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MEMORIAL DE CALCULO" sheetId="6" state="visible" r:id="rId7"/>
    <sheet name="BLS 01" sheetId="7" state="hidden" r:id="rId8"/>
    <sheet name="BLD 02" sheetId="8" state="visible" r:id="rId9"/>
    <sheet name="BLT 03" sheetId="9" state="visible" r:id="rId10"/>
    <sheet name="TERRAP E PAVIM" sheetId="10" state="visible" r:id="rId11"/>
    <sheet name="BDI" sheetId="11" state="visible" r:id="rId12"/>
    <sheet name="BDI DIFERENCIADO" sheetId="12" state="visible" r:id="rId13"/>
    <sheet name="DRENO" sheetId="13" state="visible" r:id="rId14"/>
    <sheet name="ALUGUEL" sheetId="14" state="visible" r:id="rId15"/>
    <sheet name="SN HOR_01" sheetId="15" state="visible" r:id="rId16"/>
    <sheet name="SN VERT_01" sheetId="16" state="visible" r:id="rId17"/>
  </sheets>
  <externalReferences>
    <externalReference r:id="rId18"/>
  </externalReferences>
  <definedNames>
    <definedName function="false" hidden="false" localSheetId="2" name="_xlnm.Print_Area" vbProcedure="false">'ORÇA '!$A$1:$J$94</definedName>
    <definedName function="false" hidden="false" localSheetId="2" name="_xlnm.Print_Titles" vbProcedure="false">'ORÇA '!$1:$9</definedName>
    <definedName function="false" hidden="false" localSheetId="1" name="_xlnm.Print_Area" vbProcedure="false">QUANT!$B$1:$F$64</definedName>
    <definedName function="false" hidden="false" localSheetId="1" name="_xlnm.Print_Titles" vbProcedure="false">QUANT!$1:$7</definedName>
    <definedName function="false" hidden="false" localSheetId="3" name="_xlnm.Print_Area" vbProcedure="false">TRANSP!$A$13:$J$34</definedName>
    <definedName function="false" hidden="false" localSheetId="2" name="Z_E8D46A29_8D28_49CA_936A_9705D639E1C7__wvu_PrintArea" vbProcedure="false">'ORÇA '!$B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485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IO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S</t>
  </si>
  <si>
    <t xml:space="preserve">LOGRADOUROS</t>
  </si>
  <si>
    <t xml:space="preserve">CRISTO REI</t>
  </si>
  <si>
    <t xml:space="preserve">RUA PRES. MANOEL NEGRO</t>
  </si>
  <si>
    <t xml:space="preserve">JARDIM UNIÃO</t>
  </si>
  <si>
    <t xml:space="preserve">RUA GARIBALDI</t>
  </si>
  <si>
    <t xml:space="preserve">HELIO PONCE</t>
  </si>
  <si>
    <t xml:space="preserve">RUA 12, RUA H-1, RUA C, RUA A, RUA 10, RUA SERGIO PINTO, RUA 15, RUA H-2, RUA PERDIGÃO, RUA 133, RUA HARMONIA, RUA S-207 E RUA OLINDA</t>
  </si>
  <si>
    <t xml:space="preserve">OBRA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Sub-base estabilizada granulometricamente)</t>
  </si>
  <si>
    <t xml:space="preserve">m³</t>
  </si>
  <si>
    <t xml:space="preserve">3.3</t>
  </si>
  <si>
    <t xml:space="preserve">Ensaio de base estabilizada granulometricamente</t>
  </si>
  <si>
    <t xml:space="preserve">3.4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151/001</t>
  </si>
  <si>
    <t xml:space="preserve">Escavacao e carga material 1a categoria, utilizando trator de esteiras de 110 a 160hp com lamina, peso operacional * 13t e pa carregadeira com 170 hp.</t>
  </si>
  <si>
    <t xml:space="preserve">Escavação, carga e transporte de material de 1ª categoria - DMT de 400 a 600 m - caminho de serviço em revestimento</t>
  </si>
  <si>
    <t xml:space="preserve">4.3</t>
  </si>
  <si>
    <t xml:space="preserve">4.4</t>
  </si>
  <si>
    <t xml:space="preserve">Compactação de aterros a 100% do Proctor intermediário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1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M980</t>
    </r>
    <r>
      <rPr>
        <sz val="10"/>
        <rFont val="Times New Roman"/>
        <family val="1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sub base com solo estabilizado granulometricamente - exclusive escavação, carga e transporte e solo. af_09/2017</t>
  </si>
  <si>
    <t xml:space="preserve">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Execução de imprimação com asfalto diluído CM-30. af_09/2017</t>
  </si>
  <si>
    <t xml:space="preserve">5.6</t>
  </si>
  <si>
    <t xml:space="preserve">Pintura de ligação com emulsão RR-2C</t>
  </si>
  <si>
    <t xml:space="preserve">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Carga e descarga de material betuminoso a quente com caminhão basculante 6m3, descarga em vibro-acabadora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Maior que 1,5 m até 3,0 m (média entre montante e jusante/uma composição por trecho), com retroescavadeira (0,8 m3/111 hp), larg. de 1,5 m a 2,5 m, em solo de 1a categoria, locais com baixo nível de interferência. af_01/2015</t>
  </si>
  <si>
    <t xml:space="preserve">8.5</t>
  </si>
  <si>
    <t xml:space="preserve">Fornecimento e aplicação de Lastro de Brita  (com preparo de fundo de valas)</t>
  </si>
  <si>
    <t xml:space="preserve">8.6</t>
  </si>
  <si>
    <t xml:space="preserve">Lastro de pedra de mão ou rachão lançamento manual (Bueiro)</t>
  </si>
  <si>
    <t xml:space="preserve">8.7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8</t>
  </si>
  <si>
    <t xml:space="preserve">8.9</t>
  </si>
  <si>
    <t xml:space="preserve">8.10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1</t>
  </si>
  <si>
    <t xml:space="preserve">Espalhamento de material em bota fora, com utilizacao de trator de esteiras de 165 HP</t>
  </si>
  <si>
    <t xml:space="preserve">8.12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FORNECIMENTO/ASSENTAMENTO DE TUBOS TIPO PA-1</t>
  </si>
  <si>
    <t xml:space="preserve">9.1</t>
  </si>
  <si>
    <t xml:space="preserve">Tubo concreto armado, classe PA-1, pb, dn 600 mm, para aguas pluviais (nbr 8890)</t>
  </si>
  <si>
    <t xml:space="preserve">10.0</t>
  </si>
  <si>
    <t xml:space="preserve">ASSENTAMENTO E REJU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1.0</t>
  </si>
  <si>
    <t xml:space="preserve">ÓRGÃOS ACESSÓRIOS</t>
  </si>
  <si>
    <t xml:space="preserve">11.1</t>
  </si>
  <si>
    <t xml:space="preserve">BLD - Boca de lobo dupla, c/abertura pela guia 1,00m - conforme protjeto tipo</t>
  </si>
  <si>
    <t xml:space="preserve">11.2</t>
  </si>
  <si>
    <t xml:space="preserve">Poço de visita - PVI 09 - areia e brita comerciais</t>
  </si>
  <si>
    <t xml:space="preserve">11.3</t>
  </si>
  <si>
    <t xml:space="preserve">Chaminé dos poços de visita - CPV 03 - areia e brita comerciais</t>
  </si>
  <si>
    <t xml:space="preserve">11.4</t>
  </si>
  <si>
    <t xml:space="preserve">Entrada para descida d'água - EDA 02 - areia e brita comerciais</t>
  </si>
  <si>
    <t xml:space="preserve">11.5</t>
  </si>
  <si>
    <t xml:space="preserve">Descida d'água de aterros tipo rápido - DAR 02 - areia e brita comerciais</t>
  </si>
  <si>
    <t xml:space="preserve">11.6</t>
  </si>
  <si>
    <t xml:space="preserve">Boca BSTC D = 0,60 m - esconsidade 0° - areia e brita comerciais - alas esconsas</t>
  </si>
  <si>
    <t xml:space="preserve">11.7</t>
  </si>
  <si>
    <t xml:space="preserve">Boca BSTC D = 0,80 m - esconsidade 0° - areia e brita comerciais - alas esconsas</t>
  </si>
  <si>
    <t xml:space="preserve">11.8</t>
  </si>
  <si>
    <t xml:space="preserve">Corpo de BSTC D = 0,80 m CA1 - areia, brita e pedra de mão comerciais</t>
  </si>
  <si>
    <t xml:space="preserve">11.9</t>
  </si>
  <si>
    <t xml:space="preserve">Dreno longitudinal profundo para corte em solo - DPS 07 - tubo de concreto perfurado e brita comercial</t>
  </si>
  <si>
    <t xml:space="preserve">11.10</t>
  </si>
  <si>
    <t xml:space="preserve">Transporte com caminhão basculante de 14 m3, em via urbana pavimentada, dmt até 30 km (unidade: tonxkm). af_04/2016</t>
  </si>
  <si>
    <t xml:space="preserve">txm</t>
  </si>
  <si>
    <t xml:space="preserve">PLANILHA ORÇAMENTÁRIA (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Tipo  de transporte 93589  -  Transporte  local em rodovia  não  pavimentada (const)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ipo de transporte  95875 Transporte local em rodov. pavim. (const.)</t>
  </si>
  <si>
    <t xml:space="preserve">MOMENTO DE TRANSPORTE(m³.km)</t>
  </si>
  <si>
    <t xml:space="preserve">Tipo  de transporte 93595  -  Transporte  local em rodovia  não  pavimentada (const)</t>
  </si>
  <si>
    <t xml:space="preserve">t/m³</t>
  </si>
  <si>
    <t xml:space="preserve">2 S 02 200 01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assa</t>
  </si>
  <si>
    <t xml:space="preserve">m³/m³</t>
  </si>
  <si>
    <t xml:space="preserve">solo</t>
  </si>
  <si>
    <t xml:space="preserve">Tipo de transporte 93589 Transporte local em rodov. não pavim. (const.)</t>
  </si>
  <si>
    <t xml:space="preserve">brita</t>
  </si>
  <si>
    <t xml:space="preserve">t/m</t>
  </si>
  <si>
    <t xml:space="preserve">PREFEITURA MUNICIPAL DE VÁZEA GRANDE</t>
  </si>
  <si>
    <t xml:space="preserve">PAVIMENTAÇÃO DE VIAS URBANAS</t>
  </si>
  <si>
    <t xml:space="preserve">BAIRRO: CRISTO REI, JARDIM UNIÃO E JOAQUIM CURVO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MEMÓRIA DE CÁLCULO DE VOLUMES DA DRENAGEM</t>
  </si>
  <si>
    <t xml:space="preserve">BAIRRO: DIVERSOS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RUA H-1</t>
  </si>
  <si>
    <t xml:space="preserve">BUEIRO</t>
  </si>
  <si>
    <t xml:space="preserve">BOCAS DE LOBOS SIMPLES</t>
  </si>
  <si>
    <t xml:space="preserve">BOCAS DE LOBOS DUPLAS</t>
  </si>
  <si>
    <t xml:space="preserve">BOCAS DE LOBOS TRIPLAS</t>
  </si>
  <si>
    <t xml:space="preserve">-</t>
  </si>
  <si>
    <t xml:space="preserve">RUA C</t>
  </si>
  <si>
    <t xml:space="preserve">TUBULAÇÃO</t>
  </si>
  <si>
    <t xml:space="preserve">RUA A</t>
  </si>
  <si>
    <t xml:space="preserve">ESCAVAÇÃO</t>
  </si>
  <si>
    <t xml:space="preserve">ÁREA</t>
  </si>
  <si>
    <t xml:space="preserve">m/unid</t>
  </si>
  <si>
    <t xml:space="preserve">Caixa de Ligação e Passagem - CCT</t>
  </si>
  <si>
    <t xml:space="preserve">Poço de Visita</t>
  </si>
  <si>
    <t xml:space="preserve">TUBO 600MM (4 RAMAL)</t>
  </si>
  <si>
    <t xml:space="preserve">TUBO 600MM</t>
  </si>
  <si>
    <t xml:space="preserve">BUEIRO 800MM</t>
  </si>
  <si>
    <t xml:space="preserve">TUBO 1000MM</t>
  </si>
  <si>
    <t xml:space="preserve">TUBO 12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TOTAL</t>
  </si>
  <si>
    <t xml:space="preserve">REATERRO E COMPACTAÇÃO DE VALAS  TOTAL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2 DNIT</t>
  </si>
  <si>
    <t xml:space="preserve">Unidade:</t>
  </si>
  <si>
    <t xml:space="preserve">COMP 01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Serviço: PREÇO COM BASE NA SICRO 3 DNIT</t>
  </si>
  <si>
    <t xml:space="preserve">COMP 02</t>
  </si>
  <si>
    <t xml:space="preserve">BLD - Boca de lobo dupla, c/abertura pela guia 2,00m - conforme protjeto tipo</t>
  </si>
  <si>
    <t xml:space="preserve">COMP 03</t>
  </si>
  <si>
    <t xml:space="preserve">BLT - Boca de lobo tripla, c/abertura pela guia 3,00m - conforme protjeto tipo</t>
  </si>
  <si>
    <t xml:space="preserve">BAIRRO: CRISTO REI, JARDIM UNIÃO E HELIO PONCE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(m³)</t>
  </si>
  <si>
    <t xml:space="preserve">ATERRO (m³)</t>
  </si>
  <si>
    <t xml:space="preserve">LE </t>
  </si>
  <si>
    <t xml:space="preserve">LD</t>
  </si>
  <si>
    <t xml:space="preserve">Rua Pres. Manoel Negro</t>
  </si>
  <si>
    <t xml:space="preserve">+</t>
  </si>
  <si>
    <t xml:space="preserve">Limpa rodas</t>
  </si>
  <si>
    <t xml:space="preserve">Rua Garibaldi</t>
  </si>
  <si>
    <t xml:space="preserve">Limpa rodas </t>
  </si>
  <si>
    <t xml:space="preserve">Rua Doze</t>
  </si>
  <si>
    <t xml:space="preserve">Rua H-1</t>
  </si>
  <si>
    <t xml:space="preserve">01 Limpa rodas</t>
  </si>
  <si>
    <t xml:space="preserve">Rua C</t>
  </si>
  <si>
    <t xml:space="preserve">Rua A</t>
  </si>
  <si>
    <t xml:space="preserve">Rua 10</t>
  </si>
  <si>
    <t xml:space="preserve">Rua  Sergio Pinto</t>
  </si>
  <si>
    <t xml:space="preserve">Rua Quinze</t>
  </si>
  <si>
    <t xml:space="preserve">Rua H-2</t>
  </si>
  <si>
    <t xml:space="preserve">Rua  Perdigão</t>
  </si>
  <si>
    <t xml:space="preserve">Rua Olinda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DRENAGEM PROFUNDA</t>
  </si>
  <si>
    <t xml:space="preserve">OBS.</t>
  </si>
  <si>
    <t xml:space="preserve">Ø TUBO PEAD(mm) </t>
  </si>
  <si>
    <t xml:space="preserve">1 - HELIO PONCE</t>
  </si>
  <si>
    <t xml:space="preserve">1.1 - Rua A</t>
  </si>
  <si>
    <t xml:space="preserve">Boca de Lobo</t>
  </si>
  <si>
    <t xml:space="preserve">TOTAL TUBO DE DRENO PROFUNDO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I</t>
  </si>
  <si>
    <t xml:space="preserve">LOCACAO DE CONTAINER 2,30  X  6,00 M, ALT. 2,50 M, PARA ESCRITORIO, SEM DIVISORIAS INTERNAS E SEM SANITARIO</t>
  </si>
  <si>
    <t xml:space="preserve">Equipamento</t>
  </si>
  <si>
    <t xml:space="preserve">1,0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GRANDE CRISTO REI (Helio Ponce)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Rua Perdigão</t>
  </si>
  <si>
    <t xml:space="preserve">Rua Sergio Pinto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SETAS, ZEBRADOS E LETRAS</t>
  </si>
  <si>
    <t xml:space="preserve">NOTA  DE  SERVIÇO DE SINALIZAÇÃO VERTICAL HELIO PONCE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Esquina com a Rua H-1, Rua C e Rua A(posicionar a 10 metros do bordo da pista transversal)</t>
  </si>
  <si>
    <t xml:space="preserve">Regulamentação</t>
  </si>
  <si>
    <t xml:space="preserve">R-01</t>
  </si>
  <si>
    <t xml:space="preserve">Esquina com a Rua H-1 e Rua A(posicionar a 10 metros do bordo da pista transversal)</t>
  </si>
  <si>
    <t xml:space="preserve">Indicativa</t>
  </si>
  <si>
    <t xml:space="preserve">I-01</t>
  </si>
  <si>
    <t xml:space="preserve">45X25 CM</t>
  </si>
  <si>
    <t xml:space="preserve">Esquina com a Rua C e Rua A(posicionar a 10 metros do bordo da pista transversal)</t>
  </si>
  <si>
    <t xml:space="preserve">Esquina com a Rua Ce Rua A(posicionar a 10 metros do bordo da pista transversal)</t>
  </si>
  <si>
    <t xml:space="preserve">Esquina com a Rua A, Rua 10 e  Rua Sergio Pinto (posicionar a 10 metros do bordo da pista transversal)</t>
  </si>
  <si>
    <t xml:space="preserve">Esquina com a Rua 133 e Rua 16(posicionar a 10 metros do bordo da pista transversal)</t>
  </si>
  <si>
    <t xml:space="preserve">Esquina com a Rua F-1(posicionar a 10 metros do bordo da pista transversal)</t>
  </si>
  <si>
    <t xml:space="preserve">Rua Presidente Manoel Negro</t>
  </si>
  <si>
    <t xml:space="preserve">Esquina com a Av. 31 de Março(posicionar a 10 metros do bordo da pista transversal)</t>
  </si>
  <si>
    <t xml:space="preserve">TOTAL (m²)</t>
  </si>
  <si>
    <t xml:space="preserve">TOTAL (un)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* #,##0.000_);_(* \(#,##0.000\);_(* \-??_);_(@_)"/>
    <numFmt numFmtId="177" formatCode="&quot;Cr$&quot;#,##0_);&quot;(Cr$&quot;#,##0\)"/>
    <numFmt numFmtId="178" formatCode="#,##0.000"/>
    <numFmt numFmtId="179" formatCode="0.00%"/>
    <numFmt numFmtId="180" formatCode="0.000"/>
    <numFmt numFmtId="181" formatCode="mmmm\-yy"/>
    <numFmt numFmtId="182" formatCode="0.00"/>
    <numFmt numFmtId="183" formatCode="_(* #,##0.0000_);_(* \(#,##0.0000\);_(* \-??_);_(@_)"/>
    <numFmt numFmtId="184" formatCode="[$-409]#,##0.00_);\(#,##0.00\)"/>
    <numFmt numFmtId="185" formatCode="0.0%"/>
    <numFmt numFmtId="186" formatCode="[$-F800]dddd&quot;, &quot;mmmm\ dd&quot;, &quot;yyyy"/>
    <numFmt numFmtId="187" formatCode="_(* #,##0.0_);_(* \(#,##0.0\);_(* \-??_);_(@_)"/>
    <numFmt numFmtId="188" formatCode="0.0"/>
    <numFmt numFmtId="189" formatCode="[$-409]mmm\-yy"/>
    <numFmt numFmtId="190" formatCode="#,##0.0000"/>
    <numFmt numFmtId="191" formatCode="#,##0.000_);[RED]\(#,##0.000\)"/>
    <numFmt numFmtId="192" formatCode="0"/>
    <numFmt numFmtId="193" formatCode="[$-409]#,##0.00_);[RED]\(#,##0.00\)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  <font>
      <sz val="10"/>
      <color rgb="FFFFFF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8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34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2" xfId="4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1" fillId="0" borderId="12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3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2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4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1" fillId="0" borderId="12" xfId="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2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3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2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8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4" borderId="12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4" borderId="12" xfId="4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0" xfId="4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2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2" xfId="4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0" fillId="24" borderId="25" xfId="4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24" borderId="0" xfId="4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4" borderId="25" xfId="4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24" borderId="0" xfId="4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4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4" borderId="25" xfId="4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4" borderId="25" xfId="4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50" xfId="4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4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24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4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4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25" xfId="4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6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6" xfId="6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2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8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6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0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0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26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9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9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9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5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5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5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4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6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1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2 2" xfId="28"/>
    <cellStyle name="20% - Ênfase1 2 3" xfId="29"/>
    <cellStyle name="20% - Ênfase1 2 4" xfId="30"/>
    <cellStyle name="20% - Ênfase1 2_Compo" xfId="31"/>
    <cellStyle name="20% - Ênfase1 3" xfId="32"/>
    <cellStyle name="20% - Ênfase1 4" xfId="33"/>
    <cellStyle name="20% - Ênfase1 5" xfId="34"/>
    <cellStyle name="20% - Ênfase2 2" xfId="35"/>
    <cellStyle name="20% - Ênfase2 2 2" xfId="36"/>
    <cellStyle name="20% - Ênfase2 2 3" xfId="37"/>
    <cellStyle name="20% - Ênfase2 2 4" xfId="38"/>
    <cellStyle name="20% - Ênfase2 2_Compo" xfId="39"/>
    <cellStyle name="20% - Ênfase2 3" xfId="40"/>
    <cellStyle name="20% - Ênfase2 4" xfId="41"/>
    <cellStyle name="20% - Ênfase2 5" xfId="42"/>
    <cellStyle name="20% - Ênfase3 2" xfId="43"/>
    <cellStyle name="20% - Ênfase3 2 2" xfId="44"/>
    <cellStyle name="20% - Ênfase3 2 3" xfId="45"/>
    <cellStyle name="20% - Ênfase3 2 4" xfId="46"/>
    <cellStyle name="20% - Ênfase3 2_Compo" xfId="47"/>
    <cellStyle name="20% - Ênfase3 3" xfId="48"/>
    <cellStyle name="20% - Ênfase3 4" xfId="49"/>
    <cellStyle name="20% - Ênfase3 5" xfId="50"/>
    <cellStyle name="20% - Ênfase4 2" xfId="51"/>
    <cellStyle name="20% - Ênfase4 2 2" xfId="52"/>
    <cellStyle name="20% - Ênfase4 2 3" xfId="53"/>
    <cellStyle name="20% - Ênfase4 2 4" xfId="54"/>
    <cellStyle name="20% - Ênfase4 2_Compo" xfId="55"/>
    <cellStyle name="20% - Ênfase4 3" xfId="56"/>
    <cellStyle name="20% - Ênfase4 4" xfId="57"/>
    <cellStyle name="20% - Ênfase4 5" xfId="58"/>
    <cellStyle name="20% - Ênfase5 2" xfId="59"/>
    <cellStyle name="20% - Ênfase5 2 2" xfId="60"/>
    <cellStyle name="20% - Ênfase5 2 3" xfId="61"/>
    <cellStyle name="20% - Ênfase5 2 4" xfId="62"/>
    <cellStyle name="20% - Ênfase5 2_Compo" xfId="63"/>
    <cellStyle name="20% - Ênfase5 3" xfId="64"/>
    <cellStyle name="20% - Ênfase5 4" xfId="65"/>
    <cellStyle name="20% - Ênfase5 5" xfId="66"/>
    <cellStyle name="20% - Ênfase6 2" xfId="67"/>
    <cellStyle name="20% - Ênfase6 2 2" xfId="68"/>
    <cellStyle name="20% - Ênfase6 2 3" xfId="69"/>
    <cellStyle name="20% - Ênfase6 2 4" xfId="70"/>
    <cellStyle name="20% - Ênfase6 2_Compo" xfId="71"/>
    <cellStyle name="20% - Ênfase6 3" xfId="72"/>
    <cellStyle name="20% - Ênfase6 4" xfId="73"/>
    <cellStyle name="20% - Ênfase6 5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Ênfase1 2" xfId="81"/>
    <cellStyle name="40% - Ênfase1 2 2" xfId="82"/>
    <cellStyle name="40% - Ênfase1 2 3" xfId="83"/>
    <cellStyle name="40% - Ênfase1 2 4" xfId="84"/>
    <cellStyle name="40% - Ênfase1 2_Compo" xfId="85"/>
    <cellStyle name="40% - Ênfase1 3" xfId="86"/>
    <cellStyle name="40% - Ênfase1 4" xfId="87"/>
    <cellStyle name="40% - Ênfase1 5" xfId="88"/>
    <cellStyle name="40% - Ênfase2 2" xfId="89"/>
    <cellStyle name="40% - Ênfase2 2 2" xfId="90"/>
    <cellStyle name="40% - Ênfase2 2 3" xfId="91"/>
    <cellStyle name="40% - Ênfase2 2 4" xfId="92"/>
    <cellStyle name="40% - Ênfase2 2_Compo" xfId="93"/>
    <cellStyle name="40% - Ênfase2 3" xfId="94"/>
    <cellStyle name="40% - Ênfase2 4" xfId="95"/>
    <cellStyle name="40% - Ênfase2 5" xfId="96"/>
    <cellStyle name="40% - Ênfase3 2" xfId="97"/>
    <cellStyle name="40% - Ênfase3 2 2" xfId="98"/>
    <cellStyle name="40% - Ênfase3 2 3" xfId="99"/>
    <cellStyle name="40% - Ênfase3 2 4" xfId="100"/>
    <cellStyle name="40% - Ênfase3 2_Compo" xfId="101"/>
    <cellStyle name="40% - Ênfase3 3" xfId="102"/>
    <cellStyle name="40% - Ênfase3 4" xfId="103"/>
    <cellStyle name="40% - Ênfase3 5" xfId="104"/>
    <cellStyle name="40% - Ênfase4 2" xfId="105"/>
    <cellStyle name="40% - Ênfase4 2 2" xfId="106"/>
    <cellStyle name="40% - Ênfase4 2 3" xfId="107"/>
    <cellStyle name="40% - Ênfase4 2 4" xfId="108"/>
    <cellStyle name="40% - Ênfase4 2_Compo" xfId="109"/>
    <cellStyle name="40% - Ênfase4 3" xfId="110"/>
    <cellStyle name="40% - Ênfase4 4" xfId="111"/>
    <cellStyle name="40% - Ênfase4 5" xfId="112"/>
    <cellStyle name="40% - Ênfase5 2" xfId="113"/>
    <cellStyle name="40% - Ênfase5 2 2" xfId="114"/>
    <cellStyle name="40% - Ênfase5 2 3" xfId="115"/>
    <cellStyle name="40% - Ênfase5 2 4" xfId="116"/>
    <cellStyle name="40% - Ênfase5 2_Compo" xfId="117"/>
    <cellStyle name="40% - Ênfase5 3" xfId="118"/>
    <cellStyle name="40% - Ênfase5 4" xfId="119"/>
    <cellStyle name="40% - Ênfase5 5" xfId="120"/>
    <cellStyle name="40% - Ênfase6 2" xfId="121"/>
    <cellStyle name="40% - Ênfase6 2 2" xfId="122"/>
    <cellStyle name="40% - Ênfase6 2 3" xfId="123"/>
    <cellStyle name="40% - Ênfase6 2 4" xfId="124"/>
    <cellStyle name="40% - Ênfase6 2_Compo" xfId="125"/>
    <cellStyle name="40% - Ênfase6 3" xfId="126"/>
    <cellStyle name="40% - Ênfase6 4" xfId="127"/>
    <cellStyle name="40% - Ênfase6 5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Ênfase1 2" xfId="135"/>
    <cellStyle name="60% - Ênfase1 2 2" xfId="136"/>
    <cellStyle name="60% - Ênfase1 2 3" xfId="137"/>
    <cellStyle name="60% - Ênfase1 2_ORÇAMENTO - FORUM DE V. GRANDE" xfId="138"/>
    <cellStyle name="60% - Ênfase1 3" xfId="139"/>
    <cellStyle name="60% - Ênfase1 4" xfId="140"/>
    <cellStyle name="60% - Ênfase1 5" xfId="141"/>
    <cellStyle name="60% - Ênfase1 6" xfId="142"/>
    <cellStyle name="60% - Ênfase2 2" xfId="143"/>
    <cellStyle name="60% - Ênfase2 2 2" xfId="144"/>
    <cellStyle name="60% - Ênfase2 2 3" xfId="145"/>
    <cellStyle name="60% - Ênfase2 2_ORÇAMENTO - FORUM DE V. GRANDE" xfId="146"/>
    <cellStyle name="60% - Ênfase2 3" xfId="147"/>
    <cellStyle name="60% - Ênfase2 4" xfId="148"/>
    <cellStyle name="60% - Ênfase2 5" xfId="149"/>
    <cellStyle name="60% - Ênfase2 6" xfId="150"/>
    <cellStyle name="60% - Ênfase3 2" xfId="151"/>
    <cellStyle name="60% - Ênfase3 2 2" xfId="152"/>
    <cellStyle name="60% - Ênfase3 2 3" xfId="153"/>
    <cellStyle name="60% - Ênfase3 2_ORÇAMENTO - FORUM DE V. GRANDE" xfId="154"/>
    <cellStyle name="60% - Ênfase3 3" xfId="155"/>
    <cellStyle name="60% - Ênfase3 4" xfId="156"/>
    <cellStyle name="60% - Ênfase3 5" xfId="157"/>
    <cellStyle name="60% - Ênfase3 6" xfId="158"/>
    <cellStyle name="60% - Ênfase4 2" xfId="159"/>
    <cellStyle name="60% - Ênfase4 2 2" xfId="160"/>
    <cellStyle name="60% - Ênfase4 2 3" xfId="161"/>
    <cellStyle name="60% - Ênfase4 2_ORÇAMENTO - FORUM DE V. GRANDE" xfId="162"/>
    <cellStyle name="60% - Ênfase4 3" xfId="163"/>
    <cellStyle name="60% - Ênfase4 4" xfId="164"/>
    <cellStyle name="60% - Ênfase4 5" xfId="165"/>
    <cellStyle name="60% - Ênfase4 6" xfId="166"/>
    <cellStyle name="60% - Ênfase5 2" xfId="167"/>
    <cellStyle name="60% - Ênfase5 2 2" xfId="168"/>
    <cellStyle name="60% - Ênfase5 2 3" xfId="169"/>
    <cellStyle name="60% - Ênfase5 2_ORÇAMENTO - FORUM DE V. GRANDE" xfId="170"/>
    <cellStyle name="60% - Ênfase5 3" xfId="171"/>
    <cellStyle name="60% - Ênfase5 4" xfId="172"/>
    <cellStyle name="60% - Ênfase5 5" xfId="173"/>
    <cellStyle name="60% - Ênfase5 6" xfId="174"/>
    <cellStyle name="60% - Ênfase6 2" xfId="175"/>
    <cellStyle name="60% - Ênfase6 2 2" xfId="176"/>
    <cellStyle name="60% - Ênfase6 2 3" xfId="177"/>
    <cellStyle name="60% - Ênfase6 2_ORÇAMENTO - FORUM DE V. GRANDE" xfId="178"/>
    <cellStyle name="60% - Ênfase6 3" xfId="179"/>
    <cellStyle name="60% - Ênfase6 4" xfId="180"/>
    <cellStyle name="60% - Ênfase6 5" xfId="181"/>
    <cellStyle name="60% - Ênfase6 6" xfId="182"/>
    <cellStyle name="Accent1" xfId="183"/>
    <cellStyle name="Accent2" xfId="184"/>
    <cellStyle name="Accent3" xfId="185"/>
    <cellStyle name="Accent4" xfId="186"/>
    <cellStyle name="Accent5" xfId="187"/>
    <cellStyle name="Accent6" xfId="188"/>
    <cellStyle name="Bad 1" xfId="189"/>
    <cellStyle name="Bom 2" xfId="190"/>
    <cellStyle name="Bom 2 2" xfId="191"/>
    <cellStyle name="Bom 2 3" xfId="192"/>
    <cellStyle name="Bom 2_ORÇAMENTO - FORUM DE V. GRANDE" xfId="193"/>
    <cellStyle name="Bom 3" xfId="194"/>
    <cellStyle name="Bom 4" xfId="195"/>
    <cellStyle name="Bom 5" xfId="196"/>
    <cellStyle name="Bom 6" xfId="197"/>
    <cellStyle name="Calculation" xfId="198"/>
    <cellStyle name="Cancel" xfId="199"/>
    <cellStyle name="Check Cel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Good 1" xfId="241"/>
    <cellStyle name="Heading 1 1" xfId="242"/>
    <cellStyle name="Heading 2 1" xfId="243"/>
    <cellStyle name="Heading 3" xfId="244"/>
    <cellStyle name="Heading 4" xfId="245"/>
    <cellStyle name="Hiperlink 2" xfId="246"/>
    <cellStyle name="Hyperlink 2" xfId="247"/>
    <cellStyle name="Incorreto 2" xfId="248"/>
    <cellStyle name="Incorreto 2 2" xfId="249"/>
    <cellStyle name="Incorreto 2 3" xfId="250"/>
    <cellStyle name="Incorreto 2_ORÇAMENTO - FORUM DE V. GRANDE" xfId="251"/>
    <cellStyle name="Incorreto 3" xfId="252"/>
    <cellStyle name="Incorreto 4" xfId="253"/>
    <cellStyle name="Incorreto 5" xfId="254"/>
    <cellStyle name="Incorreto 6" xfId="255"/>
    <cellStyle name="Input" xfId="256"/>
    <cellStyle name="Linked Cell" xfId="257"/>
    <cellStyle name="Moeda 10" xfId="258"/>
    <cellStyle name="Moeda 2" xfId="259"/>
    <cellStyle name="Moeda 2 2" xfId="260"/>
    <cellStyle name="Moeda 2 3" xfId="261"/>
    <cellStyle name="Moeda 24" xfId="262"/>
    <cellStyle name="Moeda 2_ORÇAMENTO - FORUM DE V. GRANDE" xfId="263"/>
    <cellStyle name="Moeda 3" xfId="264"/>
    <cellStyle name="Moeda 4" xfId="265"/>
    <cellStyle name="Moeda 5" xfId="266"/>
    <cellStyle name="Moeda 6" xfId="267"/>
    <cellStyle name="Moeda 7" xfId="268"/>
    <cellStyle name="Moeda 8" xfId="269"/>
    <cellStyle name="Moeda 9" xfId="270"/>
    <cellStyle name="Neutra 2" xfId="271"/>
    <cellStyle name="Neutra 2 2" xfId="272"/>
    <cellStyle name="Neutra 2 3" xfId="273"/>
    <cellStyle name="Neutra 2_ORÇAMENTO - FORUM DE V. GRANDE" xfId="274"/>
    <cellStyle name="Neutra 3" xfId="275"/>
    <cellStyle name="Neutra 4" xfId="276"/>
    <cellStyle name="Neutra 5" xfId="277"/>
    <cellStyle name="Neutra 6" xfId="278"/>
    <cellStyle name="Neutral 1" xfId="279"/>
    <cellStyle name="Normal 10" xfId="280"/>
    <cellStyle name="Normal 10 2" xfId="281"/>
    <cellStyle name="Normal 10_Compo-Civil" xfId="282"/>
    <cellStyle name="Normal 11" xfId="283"/>
    <cellStyle name="Normal 11 2" xfId="284"/>
    <cellStyle name="Normal 11_Compo-Civil" xfId="285"/>
    <cellStyle name="Normal 12" xfId="286"/>
    <cellStyle name="Normal 12 2" xfId="287"/>
    <cellStyle name="Normal 12 2 5" xfId="288"/>
    <cellStyle name="Normal 12_Compo-Civil" xfId="289"/>
    <cellStyle name="Normal 13" xfId="290"/>
    <cellStyle name="Normal 13 2" xfId="291"/>
    <cellStyle name="Normal 13 2 2" xfId="292"/>
    <cellStyle name="Normal 13 2 3" xfId="293"/>
    <cellStyle name="Normal 13 2_Compo-Civil" xfId="294"/>
    <cellStyle name="Normal 13 3" xfId="295"/>
    <cellStyle name="Normal 13 4" xfId="296"/>
    <cellStyle name="Normal 13_Compo-Civil" xfId="297"/>
    <cellStyle name="Normal 14" xfId="298"/>
    <cellStyle name="Normal 14 2" xfId="299"/>
    <cellStyle name="Normal 14_Compo-Civil" xfId="300"/>
    <cellStyle name="Normal 15" xfId="301"/>
    <cellStyle name="Normal 15 2" xfId="302"/>
    <cellStyle name="Normal 15 2 2" xfId="303"/>
    <cellStyle name="Normal 15 2 3" xfId="304"/>
    <cellStyle name="Normal 15 2_Compo-Civil" xfId="305"/>
    <cellStyle name="Normal 15 3" xfId="306"/>
    <cellStyle name="Normal 15 4" xfId="307"/>
    <cellStyle name="Normal 15_Compo-Civil" xfId="308"/>
    <cellStyle name="Normal 16" xfId="309"/>
    <cellStyle name="Normal 16 2" xfId="310"/>
    <cellStyle name="Normal 16 2 2" xfId="311"/>
    <cellStyle name="Normal 16 2 3" xfId="312"/>
    <cellStyle name="Normal 16 2_Compo-Civil" xfId="313"/>
    <cellStyle name="Normal 16 3" xfId="314"/>
    <cellStyle name="Normal 16 4" xfId="315"/>
    <cellStyle name="Normal 16_Compo-Civil" xfId="316"/>
    <cellStyle name="Normal 17" xfId="317"/>
    <cellStyle name="Normal 17 2" xfId="318"/>
    <cellStyle name="Normal 17_Compo-Civil" xfId="319"/>
    <cellStyle name="Normal 18" xfId="320"/>
    <cellStyle name="Normal 18 2" xfId="321"/>
    <cellStyle name="Normal 18_Compo-Civil" xfId="322"/>
    <cellStyle name="Normal 19" xfId="323"/>
    <cellStyle name="Normal 19 2" xfId="324"/>
    <cellStyle name="Normal 19_Compo-Civil" xfId="325"/>
    <cellStyle name="Normal 2" xfId="326"/>
    <cellStyle name="Normal 2 2" xfId="327"/>
    <cellStyle name="Normal 2 2 2" xfId="328"/>
    <cellStyle name="Normal 2 2 2 2" xfId="329"/>
    <cellStyle name="Normal 2 2 2 3 2" xfId="330"/>
    <cellStyle name="Normal 2 2 2 4" xfId="331"/>
    <cellStyle name="Normal 2 2 2_ORÇAMENTO - FORUM DE V. GRANDE" xfId="332"/>
    <cellStyle name="Normal 2 2_Compo-Civil" xfId="333"/>
    <cellStyle name="Normal 2 3" xfId="334"/>
    <cellStyle name="Normal 2 4" xfId="335"/>
    <cellStyle name="Normal 2 5" xfId="336"/>
    <cellStyle name="Normal 20" xfId="337"/>
    <cellStyle name="Normal 20 2" xfId="338"/>
    <cellStyle name="Normal 20_Compo-Civil" xfId="339"/>
    <cellStyle name="Normal 21" xfId="340"/>
    <cellStyle name="Normal 21 2" xfId="341"/>
    <cellStyle name="Normal 21 3" xfId="342"/>
    <cellStyle name="Normal 21 4" xfId="343"/>
    <cellStyle name="Normal 21_Compo-Civil" xfId="344"/>
    <cellStyle name="Normal 22" xfId="345"/>
    <cellStyle name="Normal 22 2" xfId="346"/>
    <cellStyle name="Normal 22_Compo-Civil" xfId="347"/>
    <cellStyle name="Normal 23" xfId="348"/>
    <cellStyle name="Normal 23 2" xfId="349"/>
    <cellStyle name="Normal 23_Compo-Civil" xfId="350"/>
    <cellStyle name="Normal 24" xfId="351"/>
    <cellStyle name="Normal 24 2" xfId="352"/>
    <cellStyle name="Normal 24_Compo-Civil" xfId="353"/>
    <cellStyle name="Normal 25" xfId="354"/>
    <cellStyle name="Normal 25 2" xfId="355"/>
    <cellStyle name="Normal 25_Compo-Civil" xfId="356"/>
    <cellStyle name="Normal 26" xfId="357"/>
    <cellStyle name="Normal 26 2" xfId="358"/>
    <cellStyle name="Normal 26_Compo-Civil" xfId="359"/>
    <cellStyle name="Normal 27" xfId="360"/>
    <cellStyle name="Normal 27 2" xfId="361"/>
    <cellStyle name="Normal 27_Compo-Civil" xfId="362"/>
    <cellStyle name="Normal 28" xfId="363"/>
    <cellStyle name="Normal 28 2" xfId="364"/>
    <cellStyle name="Normal 28_Compo-Civil" xfId="365"/>
    <cellStyle name="Normal 29" xfId="366"/>
    <cellStyle name="Normal 3" xfId="367"/>
    <cellStyle name="Normal 3 2" xfId="368"/>
    <cellStyle name="Normal 3 3" xfId="369"/>
    <cellStyle name="Normal 3 4" xfId="370"/>
    <cellStyle name="Normal 30" xfId="371"/>
    <cellStyle name="Normal 31" xfId="372"/>
    <cellStyle name="Normal 32" xfId="373"/>
    <cellStyle name="Normal 33" xfId="374"/>
    <cellStyle name="Normal 34" xfId="375"/>
    <cellStyle name="Normal 35" xfId="376"/>
    <cellStyle name="Normal 36" xfId="377"/>
    <cellStyle name="Normal 37" xfId="378"/>
    <cellStyle name="Normal 38" xfId="379"/>
    <cellStyle name="Normal 39" xfId="380"/>
    <cellStyle name="Normal 4" xfId="381"/>
    <cellStyle name="Normal 4 10" xfId="382"/>
    <cellStyle name="Normal 4 2" xfId="383"/>
    <cellStyle name="Normal 4 2 2" xfId="384"/>
    <cellStyle name="Normal 4 2 3" xfId="385"/>
    <cellStyle name="Normal 4 2_Compo-Civil" xfId="386"/>
    <cellStyle name="Normal 4 3" xfId="387"/>
    <cellStyle name="Normal 4 4" xfId="388"/>
    <cellStyle name="Normal 4 5" xfId="389"/>
    <cellStyle name="Normal 4 6" xfId="390"/>
    <cellStyle name="Normal 4 7" xfId="391"/>
    <cellStyle name="Normal 4 8" xfId="392"/>
    <cellStyle name="Normal 4 9" xfId="393"/>
    <cellStyle name="Normal 40" xfId="394"/>
    <cellStyle name="Normal 41" xfId="395"/>
    <cellStyle name="Normal 42" xfId="396"/>
    <cellStyle name="Normal 43" xfId="397"/>
    <cellStyle name="Normal 44" xfId="398"/>
    <cellStyle name="Normal 45" xfId="399"/>
    <cellStyle name="Normal 46" xfId="400"/>
    <cellStyle name="Normal 47" xfId="401"/>
    <cellStyle name="Normal 48" xfId="402"/>
    <cellStyle name="Normal 49" xfId="403"/>
    <cellStyle name="Normal 4_ORÇAMENTO" xfId="404"/>
    <cellStyle name="Normal 5" xfId="405"/>
    <cellStyle name="Normal 5 2" xfId="406"/>
    <cellStyle name="Normal 5 3" xfId="407"/>
    <cellStyle name="Normal 5 4" xfId="408"/>
    <cellStyle name="Normal 50" xfId="409"/>
    <cellStyle name="Normal 51" xfId="410"/>
    <cellStyle name="Normal 52" xfId="411"/>
    <cellStyle name="Normal 53" xfId="412"/>
    <cellStyle name="Normal 54" xfId="413"/>
    <cellStyle name="Normal 55" xfId="414"/>
    <cellStyle name="Normal 56" xfId="415"/>
    <cellStyle name="Normal 57" xfId="416"/>
    <cellStyle name="Normal 58" xfId="417"/>
    <cellStyle name="Normal 59" xfId="418"/>
    <cellStyle name="Normal 5_Compo-Civil" xfId="419"/>
    <cellStyle name="Normal 6" xfId="420"/>
    <cellStyle name="Normal 6 2" xfId="421"/>
    <cellStyle name="Normal 60" xfId="422"/>
    <cellStyle name="Normal 61" xfId="423"/>
    <cellStyle name="Normal 62" xfId="424"/>
    <cellStyle name="Normal 63" xfId="425"/>
    <cellStyle name="Normal 64" xfId="426"/>
    <cellStyle name="Normal 65" xfId="427"/>
    <cellStyle name="Normal 66" xfId="428"/>
    <cellStyle name="Normal 67" xfId="429"/>
    <cellStyle name="Normal 68" xfId="430"/>
    <cellStyle name="Normal 69" xfId="431"/>
    <cellStyle name="Normal 6_Compo-Civil" xfId="432"/>
    <cellStyle name="Normal 7" xfId="433"/>
    <cellStyle name="Normal 7 2" xfId="434"/>
    <cellStyle name="Normal 70" xfId="435"/>
    <cellStyle name="Normal 71" xfId="436"/>
    <cellStyle name="Normal 72" xfId="437"/>
    <cellStyle name="Normal 73" xfId="438"/>
    <cellStyle name="Normal 74" xfId="439"/>
    <cellStyle name="Normal 75" xfId="440"/>
    <cellStyle name="Normal 76" xfId="441"/>
    <cellStyle name="Normal 77" xfId="442"/>
    <cellStyle name="Normal 78" xfId="443"/>
    <cellStyle name="Normal 79" xfId="444"/>
    <cellStyle name="Normal 7_Compo-Civil" xfId="445"/>
    <cellStyle name="Normal 8" xfId="446"/>
    <cellStyle name="Normal 8 2" xfId="447"/>
    <cellStyle name="Normal 8 3" xfId="448"/>
    <cellStyle name="Normal 8 4" xfId="449"/>
    <cellStyle name="Normal 80" xfId="450"/>
    <cellStyle name="Normal 81" xfId="451"/>
    <cellStyle name="Normal 82" xfId="452"/>
    <cellStyle name="Normal 83" xfId="453"/>
    <cellStyle name="Normal 84" xfId="454"/>
    <cellStyle name="Normal 85" xfId="455"/>
    <cellStyle name="Normal 86" xfId="456"/>
    <cellStyle name="Normal 87" xfId="457"/>
    <cellStyle name="Normal 88" xfId="458"/>
    <cellStyle name="Normal 89" xfId="459"/>
    <cellStyle name="Normal 8_Compo-Civil" xfId="460"/>
    <cellStyle name="Normal 9" xfId="461"/>
    <cellStyle name="Normal 9 2" xfId="462"/>
    <cellStyle name="Normal 90" xfId="463"/>
    <cellStyle name="Normal 91" xfId="464"/>
    <cellStyle name="Normal 9_Compo-Civil" xfId="465"/>
    <cellStyle name="Normal_5ª Medição 199" xfId="466"/>
    <cellStyle name="Normal_rol-rua2" xfId="467"/>
    <cellStyle name="Nota 10" xfId="468"/>
    <cellStyle name="Nota 10 2" xfId="469"/>
    <cellStyle name="Nota 11" xfId="470"/>
    <cellStyle name="Nota 11 2" xfId="471"/>
    <cellStyle name="Nota 12" xfId="472"/>
    <cellStyle name="Nota 12 2" xfId="473"/>
    <cellStyle name="Nota 13" xfId="474"/>
    <cellStyle name="Nota 13 2" xfId="475"/>
    <cellStyle name="Nota 14" xfId="476"/>
    <cellStyle name="Nota 14 2" xfId="477"/>
    <cellStyle name="Nota 15" xfId="478"/>
    <cellStyle name="Nota 15 2" xfId="479"/>
    <cellStyle name="Nota 16" xfId="480"/>
    <cellStyle name="Nota 16 2" xfId="481"/>
    <cellStyle name="Nota 17" xfId="482"/>
    <cellStyle name="Nota 17 2" xfId="483"/>
    <cellStyle name="Nota 18" xfId="484"/>
    <cellStyle name="Nota 18 2" xfId="485"/>
    <cellStyle name="Nota 19" xfId="486"/>
    <cellStyle name="Nota 19 2" xfId="487"/>
    <cellStyle name="Nota 2" xfId="488"/>
    <cellStyle name="Nota 2 2" xfId="489"/>
    <cellStyle name="Nota 2 3" xfId="490"/>
    <cellStyle name="Nota 2 4" xfId="491"/>
    <cellStyle name="Nota 20" xfId="492"/>
    <cellStyle name="Nota 20 2" xfId="493"/>
    <cellStyle name="Nota 21" xfId="494"/>
    <cellStyle name="Nota 21 2" xfId="495"/>
    <cellStyle name="Nota 22" xfId="496"/>
    <cellStyle name="Nota 22 2" xfId="497"/>
    <cellStyle name="Nota 23" xfId="498"/>
    <cellStyle name="Nota 23 2" xfId="499"/>
    <cellStyle name="Nota 24" xfId="500"/>
    <cellStyle name="Nota 24 2" xfId="501"/>
    <cellStyle name="Nota 25" xfId="502"/>
    <cellStyle name="Nota 25 2" xfId="503"/>
    <cellStyle name="Nota 26" xfId="504"/>
    <cellStyle name="Nota 26 2" xfId="505"/>
    <cellStyle name="Nota 27" xfId="506"/>
    <cellStyle name="Nota 27 2" xfId="507"/>
    <cellStyle name="Nota 28" xfId="508"/>
    <cellStyle name="Nota 28 2" xfId="509"/>
    <cellStyle name="Nota 29" xfId="510"/>
    <cellStyle name="Nota 29 2" xfId="511"/>
    <cellStyle name="Nota 2_CIVIL- BL 1-2-3-4-5-6-7-8 " xfId="512"/>
    <cellStyle name="Nota 3" xfId="513"/>
    <cellStyle name="Nota 3 2" xfId="514"/>
    <cellStyle name="Nota 30" xfId="515"/>
    <cellStyle name="Nota 30 2" xfId="516"/>
    <cellStyle name="Nota 31" xfId="517"/>
    <cellStyle name="Nota 31 2" xfId="518"/>
    <cellStyle name="Nota 32" xfId="519"/>
    <cellStyle name="Nota 32 2" xfId="520"/>
    <cellStyle name="Nota 33" xfId="521"/>
    <cellStyle name="Nota 33 2" xfId="522"/>
    <cellStyle name="Nota 34" xfId="523"/>
    <cellStyle name="Nota 34 2" xfId="524"/>
    <cellStyle name="Nota 35" xfId="525"/>
    <cellStyle name="Nota 35 2" xfId="526"/>
    <cellStyle name="Nota 36" xfId="527"/>
    <cellStyle name="Nota 36 2" xfId="528"/>
    <cellStyle name="Nota 37" xfId="529"/>
    <cellStyle name="Nota 37 2" xfId="530"/>
    <cellStyle name="Nota 38" xfId="531"/>
    <cellStyle name="Nota 39" xfId="532"/>
    <cellStyle name="Nota 4" xfId="533"/>
    <cellStyle name="Nota 4 2" xfId="534"/>
    <cellStyle name="Nota 5" xfId="535"/>
    <cellStyle name="Nota 5 2" xfId="536"/>
    <cellStyle name="Nota 6" xfId="537"/>
    <cellStyle name="Nota 6 2" xfId="538"/>
    <cellStyle name="Nota 7" xfId="539"/>
    <cellStyle name="Nota 7 2" xfId="540"/>
    <cellStyle name="Nota 8" xfId="541"/>
    <cellStyle name="Nota 8 2" xfId="542"/>
    <cellStyle name="Nota 9" xfId="543"/>
    <cellStyle name="Nota 9 2" xfId="544"/>
    <cellStyle name="Note 1" xfId="545"/>
    <cellStyle name="Output" xfId="546"/>
    <cellStyle name="planilhas" xfId="547"/>
    <cellStyle name="Porcentagem 10" xfId="548"/>
    <cellStyle name="Porcentagem 10 2" xfId="549"/>
    <cellStyle name="Porcentagem 11" xfId="550"/>
    <cellStyle name="Porcentagem 12" xfId="551"/>
    <cellStyle name="Porcentagem 13" xfId="552"/>
    <cellStyle name="Porcentagem 14" xfId="553"/>
    <cellStyle name="Porcentagem 15" xfId="554"/>
    <cellStyle name="Porcentagem 16" xfId="555"/>
    <cellStyle name="Porcentagem 17" xfId="556"/>
    <cellStyle name="Porcentagem 18" xfId="557"/>
    <cellStyle name="Porcentagem 19" xfId="558"/>
    <cellStyle name="Porcentagem 2" xfId="559"/>
    <cellStyle name="Porcentagem 2 10" xfId="560"/>
    <cellStyle name="Porcentagem 2 11" xfId="561"/>
    <cellStyle name="Porcentagem 2 12" xfId="562"/>
    <cellStyle name="Porcentagem 2 13" xfId="563"/>
    <cellStyle name="Porcentagem 2 14" xfId="564"/>
    <cellStyle name="Porcentagem 2 15" xfId="565"/>
    <cellStyle name="Porcentagem 2 16" xfId="566"/>
    <cellStyle name="Porcentagem 2 17" xfId="567"/>
    <cellStyle name="Porcentagem 2 18" xfId="568"/>
    <cellStyle name="Porcentagem 2 19" xfId="569"/>
    <cellStyle name="Porcentagem 2 2" xfId="570"/>
    <cellStyle name="Porcentagem 2 2 2" xfId="571"/>
    <cellStyle name="Porcentagem 2 2 3" xfId="572"/>
    <cellStyle name="Porcentagem 2 20" xfId="573"/>
    <cellStyle name="Porcentagem 2 21" xfId="574"/>
    <cellStyle name="Porcentagem 2 22" xfId="575"/>
    <cellStyle name="Porcentagem 2 23" xfId="576"/>
    <cellStyle name="Porcentagem 2 24" xfId="577"/>
    <cellStyle name="Porcentagem 2 25" xfId="578"/>
    <cellStyle name="Porcentagem 2 26" xfId="579"/>
    <cellStyle name="Porcentagem 2 27" xfId="580"/>
    <cellStyle name="Porcentagem 2 28" xfId="581"/>
    <cellStyle name="Porcentagem 2 29" xfId="582"/>
    <cellStyle name="Porcentagem 2 3" xfId="583"/>
    <cellStyle name="Porcentagem 2 30" xfId="584"/>
    <cellStyle name="Porcentagem 2 4" xfId="585"/>
    <cellStyle name="Porcentagem 2 5" xfId="586"/>
    <cellStyle name="Porcentagem 2 6" xfId="587"/>
    <cellStyle name="Porcentagem 2 7" xfId="588"/>
    <cellStyle name="Porcentagem 2 8" xfId="589"/>
    <cellStyle name="Porcentagem 2 9" xfId="590"/>
    <cellStyle name="Porcentagem 20" xfId="591"/>
    <cellStyle name="Porcentagem 21" xfId="592"/>
    <cellStyle name="Porcentagem 22" xfId="593"/>
    <cellStyle name="Porcentagem 23" xfId="594"/>
    <cellStyle name="Porcentagem 24" xfId="595"/>
    <cellStyle name="Porcentagem 25" xfId="596"/>
    <cellStyle name="Porcentagem 26" xfId="597"/>
    <cellStyle name="Porcentagem 27" xfId="598"/>
    <cellStyle name="Porcentagem 28" xfId="599"/>
    <cellStyle name="Porcentagem 29" xfId="600"/>
    <cellStyle name="Porcentagem 3" xfId="601"/>
    <cellStyle name="Porcentagem 30" xfId="602"/>
    <cellStyle name="Porcentagem 31" xfId="603"/>
    <cellStyle name="Porcentagem 33" xfId="604"/>
    <cellStyle name="Porcentagem 4" xfId="605"/>
    <cellStyle name="Porcentagem 5" xfId="606"/>
    <cellStyle name="Porcentagem 6" xfId="607"/>
    <cellStyle name="Porcentagem 7" xfId="608"/>
    <cellStyle name="Porcentagem 8" xfId="609"/>
    <cellStyle name="Porcentagem 9" xfId="610"/>
    <cellStyle name="Saída 2" xfId="611"/>
    <cellStyle name="Saída 2 2" xfId="612"/>
    <cellStyle name="Saída 2 3" xfId="613"/>
    <cellStyle name="Saída 2_CIVIL- BL 1-2-3-4-5-6-7-8 " xfId="614"/>
    <cellStyle name="Saída 3" xfId="615"/>
    <cellStyle name="Saída 4" xfId="616"/>
    <cellStyle name="Saída 5" xfId="617"/>
    <cellStyle name="Saída 6" xfId="618"/>
    <cellStyle name="Separador de milhares 10" xfId="619"/>
    <cellStyle name="Separador de milhares 11" xfId="620"/>
    <cellStyle name="Separador de milhares 12" xfId="621"/>
    <cellStyle name="Separador de milhares 13" xfId="622"/>
    <cellStyle name="Separador de milhares 14" xfId="623"/>
    <cellStyle name="Separador de milhares 15" xfId="624"/>
    <cellStyle name="Separador de milhares 16" xfId="625"/>
    <cellStyle name="Separador de milhares 17" xfId="626"/>
    <cellStyle name="Separador de milhares 18" xfId="627"/>
    <cellStyle name="Separador de milhares 19" xfId="628"/>
    <cellStyle name="Separador de milhares 2" xfId="629"/>
    <cellStyle name="Separador de milhares 2 10" xfId="630"/>
    <cellStyle name="Separador de milhares 2 11" xfId="631"/>
    <cellStyle name="Separador de milhares 2 12" xfId="632"/>
    <cellStyle name="Separador de milhares 2 13" xfId="633"/>
    <cellStyle name="Separador de milhares 2 14" xfId="634"/>
    <cellStyle name="Separador de milhares 2 15" xfId="635"/>
    <cellStyle name="Separador de milhares 2 16" xfId="636"/>
    <cellStyle name="Separador de milhares 2 17" xfId="637"/>
    <cellStyle name="Separador de milhares 2 18" xfId="638"/>
    <cellStyle name="Separador de milhares 2 19" xfId="639"/>
    <cellStyle name="Separador de milhares 2 2" xfId="640"/>
    <cellStyle name="Separador de milhares 2 2 2" xfId="641"/>
    <cellStyle name="Separador de milhares 2 20" xfId="642"/>
    <cellStyle name="Separador de milhares 2 21" xfId="643"/>
    <cellStyle name="Separador de milhares 2 22" xfId="644"/>
    <cellStyle name="Separador de milhares 2 23" xfId="645"/>
    <cellStyle name="Separador de milhares 2 24" xfId="646"/>
    <cellStyle name="Separador de milhares 2 25" xfId="647"/>
    <cellStyle name="Separador de milhares 2 26" xfId="648"/>
    <cellStyle name="Separador de milhares 2 27" xfId="649"/>
    <cellStyle name="Separador de milhares 2 28" xfId="650"/>
    <cellStyle name="Separador de milhares 2 29" xfId="651"/>
    <cellStyle name="Separador de milhares 2 3" xfId="652"/>
    <cellStyle name="Separador de milhares 2 30" xfId="653"/>
    <cellStyle name="Separador de milhares 2 31" xfId="654"/>
    <cellStyle name="Separador de milhares 2 4" xfId="655"/>
    <cellStyle name="Separador de milhares 2 5" xfId="656"/>
    <cellStyle name="Separador de milhares 2 6" xfId="657"/>
    <cellStyle name="Separador de milhares 2 7" xfId="658"/>
    <cellStyle name="Separador de milhares 2 8" xfId="659"/>
    <cellStyle name="Separador de milhares 2 9" xfId="660"/>
    <cellStyle name="Separador de milhares 20" xfId="661"/>
    <cellStyle name="Separador de milhares 21" xfId="662"/>
    <cellStyle name="Separador de milhares 22" xfId="663"/>
    <cellStyle name="Separador de milhares 23" xfId="664"/>
    <cellStyle name="Separador de milhares 24" xfId="665"/>
    <cellStyle name="Separador de milhares 25" xfId="666"/>
    <cellStyle name="Separador de milhares 26" xfId="667"/>
    <cellStyle name="Separador de milhares 27" xfId="668"/>
    <cellStyle name="Separador de milhares 28" xfId="669"/>
    <cellStyle name="Separador de milhares 29" xfId="670"/>
    <cellStyle name="Separador de milhares 3" xfId="671"/>
    <cellStyle name="Separador de milhares 3 2" xfId="672"/>
    <cellStyle name="Separador de milhares 3 3" xfId="673"/>
    <cellStyle name="Separador de milhares 3 4" xfId="674"/>
    <cellStyle name="Separador de milhares 30" xfId="675"/>
    <cellStyle name="Separador de milhares 31" xfId="676"/>
    <cellStyle name="Separador de milhares 4" xfId="677"/>
    <cellStyle name="Separador de milhares 5" xfId="678"/>
    <cellStyle name="Separador de milhares 5 2" xfId="679"/>
    <cellStyle name="Separador de milhares 5 3" xfId="680"/>
    <cellStyle name="Separador de milhares 6" xfId="681"/>
    <cellStyle name="Separador de milhares 6 2" xfId="682"/>
    <cellStyle name="Separador de milhares 7" xfId="683"/>
    <cellStyle name="Separador de milhares 8" xfId="684"/>
    <cellStyle name="Separador de milhares 9" xfId="685"/>
    <cellStyle name="Texto de Aviso 2" xfId="686"/>
    <cellStyle name="Texto de Aviso 2 2" xfId="687"/>
    <cellStyle name="Texto de Aviso 2 3" xfId="688"/>
    <cellStyle name="Texto de Aviso 2_ORÇAMENTO - FORUM DE V. GRANDE" xfId="689"/>
    <cellStyle name="Texto de Aviso 3" xfId="690"/>
    <cellStyle name="Texto de Aviso 4" xfId="691"/>
    <cellStyle name="Texto de Aviso 5" xfId="692"/>
    <cellStyle name="Texto de Aviso 6" xfId="693"/>
    <cellStyle name="Texto Explicativo 2" xfId="694"/>
    <cellStyle name="Texto Explicativo 2 2" xfId="695"/>
    <cellStyle name="Texto Explicativo 2 3" xfId="696"/>
    <cellStyle name="Texto Explicativo 2_ORÇAMENTO - FORUM DE V. GRANDE" xfId="697"/>
    <cellStyle name="Texto Explicativo 3" xfId="698"/>
    <cellStyle name="Texto Explicativo 4" xfId="699"/>
    <cellStyle name="Texto Explicativo 5" xfId="700"/>
    <cellStyle name="Texto Explicativo 6" xfId="701"/>
    <cellStyle name="Title" xfId="702"/>
    <cellStyle name="Total 2" xfId="703"/>
    <cellStyle name="Total 2 2" xfId="704"/>
    <cellStyle name="Total 2 3" xfId="705"/>
    <cellStyle name="Total 2_CIVIL- BL 1-2-3-4-5-6-7-8 " xfId="706"/>
    <cellStyle name="Total 3" xfId="707"/>
    <cellStyle name="Total 4" xfId="708"/>
    <cellStyle name="Total 5" xfId="709"/>
    <cellStyle name="Total 6" xfId="710"/>
    <cellStyle name="Total 7" xfId="711"/>
    <cellStyle name="Título 1 2" xfId="712"/>
    <cellStyle name="Título 1 2 2" xfId="713"/>
    <cellStyle name="Título 1 2 3" xfId="714"/>
    <cellStyle name="Título 1 2_CIVIL- BL 1-2-3-4-5-6-7-8 " xfId="715"/>
    <cellStyle name="Título 1 3" xfId="716"/>
    <cellStyle name="Título 1 4" xfId="717"/>
    <cellStyle name="Título 1 5" xfId="718"/>
    <cellStyle name="Título 1 6" xfId="719"/>
    <cellStyle name="Título 10" xfId="720"/>
    <cellStyle name="Título 2 2" xfId="721"/>
    <cellStyle name="Título 2 2 2" xfId="722"/>
    <cellStyle name="Título 2 2 3" xfId="723"/>
    <cellStyle name="Título 2 2_CIVIL- BL 1-2-3-4-5-6-7-8 " xfId="724"/>
    <cellStyle name="Título 2 3" xfId="725"/>
    <cellStyle name="Título 2 4" xfId="726"/>
    <cellStyle name="Título 2 5" xfId="727"/>
    <cellStyle name="Título 2 6" xfId="728"/>
    <cellStyle name="Título 3 2" xfId="729"/>
    <cellStyle name="Título 3 2 2" xfId="730"/>
    <cellStyle name="Título 3 2 3" xfId="731"/>
    <cellStyle name="Título 3 2_CIVIL- BL 1-2-3-4-5-6-7-8 " xfId="732"/>
    <cellStyle name="Título 3 3" xfId="733"/>
    <cellStyle name="Título 3 4" xfId="734"/>
    <cellStyle name="Título 3 5" xfId="735"/>
    <cellStyle name="Título 3 6" xfId="736"/>
    <cellStyle name="Título 4 2" xfId="737"/>
    <cellStyle name="Título 4 2 2" xfId="738"/>
    <cellStyle name="Título 4 2 3" xfId="739"/>
    <cellStyle name="Título 4 2_ORÇAMENTO - FORUM DE V. GRANDE" xfId="740"/>
    <cellStyle name="Título 4 3" xfId="741"/>
    <cellStyle name="Título 4 4" xfId="742"/>
    <cellStyle name="Título 4 5" xfId="743"/>
    <cellStyle name="Título 4 6" xfId="744"/>
    <cellStyle name="Título 5" xfId="745"/>
    <cellStyle name="Título 5 2" xfId="746"/>
    <cellStyle name="Título 5 3" xfId="747"/>
    <cellStyle name="Título 5_ORÇAMENTO - FORUM DE V. GRANDE" xfId="748"/>
    <cellStyle name="Título 6" xfId="749"/>
    <cellStyle name="Título 7" xfId="750"/>
    <cellStyle name="Título 8" xfId="751"/>
    <cellStyle name="Título 9" xfId="752"/>
    <cellStyle name="Vírgula 15" xfId="753"/>
    <cellStyle name="Vírgula 2" xfId="754"/>
    <cellStyle name="Vírgula 2 2" xfId="755"/>
    <cellStyle name="Vírgula 2 3" xfId="756"/>
    <cellStyle name="Vírgula 3" xfId="757"/>
    <cellStyle name="Vírgula 3 2" xfId="758"/>
    <cellStyle name="Vírgula 4" xfId="759"/>
    <cellStyle name="Vírgula 4 2" xfId="760"/>
    <cellStyle name="Vírgula 5" xfId="761"/>
    <cellStyle name="Warning Text" xfId="762"/>
    <cellStyle name="Ênfase1 2" xfId="763"/>
    <cellStyle name="Ênfase1 2 2" xfId="764"/>
    <cellStyle name="Ênfase1 2 3" xfId="765"/>
    <cellStyle name="Ênfase1 2_ORÇAMENTO - FORUM DE V. GRANDE" xfId="766"/>
    <cellStyle name="Ênfase1 3" xfId="767"/>
    <cellStyle name="Ênfase1 4" xfId="768"/>
    <cellStyle name="Ênfase1 5" xfId="769"/>
    <cellStyle name="Ênfase1 6" xfId="770"/>
    <cellStyle name="Ênfase2 2" xfId="771"/>
    <cellStyle name="Ênfase2 2 2" xfId="772"/>
    <cellStyle name="Ênfase2 2 3" xfId="773"/>
    <cellStyle name="Ênfase2 2_ORÇAMENTO - FORUM DE V. GRANDE" xfId="774"/>
    <cellStyle name="Ênfase2 3" xfId="775"/>
    <cellStyle name="Ênfase2 4" xfId="776"/>
    <cellStyle name="Ênfase2 5" xfId="777"/>
    <cellStyle name="Ênfase2 6" xfId="778"/>
    <cellStyle name="Ênfase3 2" xfId="779"/>
    <cellStyle name="Ênfase3 2 2" xfId="780"/>
    <cellStyle name="Ênfase3 2 3" xfId="781"/>
    <cellStyle name="Ênfase3 2_ORÇAMENTO - FORUM DE V. GRANDE" xfId="782"/>
    <cellStyle name="Ênfase3 3" xfId="783"/>
    <cellStyle name="Ênfase3 4" xfId="784"/>
    <cellStyle name="Ênfase3 5" xfId="785"/>
    <cellStyle name="Ênfase3 6" xfId="786"/>
    <cellStyle name="Ênfase4 2" xfId="787"/>
    <cellStyle name="Ênfase4 2 2" xfId="788"/>
    <cellStyle name="Ênfase4 2 3" xfId="789"/>
    <cellStyle name="Ênfase4 2_ORÇAMENTO - FORUM DE V. GRANDE" xfId="790"/>
    <cellStyle name="Ênfase4 3" xfId="791"/>
    <cellStyle name="Ênfase4 4" xfId="792"/>
    <cellStyle name="Ênfase4 5" xfId="793"/>
    <cellStyle name="Ênfase4 6" xfId="794"/>
    <cellStyle name="Ênfase5 2" xfId="795"/>
    <cellStyle name="Ênfase5 2 2" xfId="796"/>
    <cellStyle name="Ênfase5 2 3" xfId="797"/>
    <cellStyle name="Ênfase5 2_ORÇAMENTO - FORUM DE V. GRANDE" xfId="798"/>
    <cellStyle name="Ênfase5 3" xfId="799"/>
    <cellStyle name="Ênfase5 4" xfId="800"/>
    <cellStyle name="Ênfase5 5" xfId="801"/>
    <cellStyle name="Ênfase5 6" xfId="802"/>
    <cellStyle name="Ênfase6 2" xfId="803"/>
    <cellStyle name="Ênfase6 2 2" xfId="804"/>
    <cellStyle name="Ênfase6 2 3" xfId="805"/>
    <cellStyle name="Ênfase6 2_ORÇAMENTO - FORUM DE V. GRANDE" xfId="806"/>
    <cellStyle name="Ênfase6 3" xfId="807"/>
    <cellStyle name="Ênfase6 4" xfId="808"/>
    <cellStyle name="Ênfase6 5" xfId="809"/>
    <cellStyle name="Ênfase6 6" xfId="810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2.jpeg"/><Relationship Id="rId1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5</xdr:row>
      <xdr:rowOff>56880</xdr:rowOff>
    </xdr:from>
    <xdr:to>
      <xdr:col>5</xdr:col>
      <xdr:colOff>161640</xdr:colOff>
      <xdr:row>31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48481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5</xdr:row>
      <xdr:rowOff>57240</xdr:rowOff>
    </xdr:from>
    <xdr:to>
      <xdr:col>5</xdr:col>
      <xdr:colOff>162000</xdr:colOff>
      <xdr:row>31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488628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21</xdr:row>
      <xdr:rowOff>172080</xdr:rowOff>
    </xdr:from>
    <xdr:to>
      <xdr:col>1</xdr:col>
      <xdr:colOff>1007640</xdr:colOff>
      <xdr:row>21</xdr:row>
      <xdr:rowOff>687600</xdr:rowOff>
    </xdr:to>
    <xdr:pic>
      <xdr:nvPicPr>
        <xdr:cNvPr id="2" name="Imagem 2" descr="Resultado de imagem para pare"/>
        <xdr:cNvPicPr/>
      </xdr:nvPicPr>
      <xdr:blipFill>
        <a:blip r:embed="rId1"/>
        <a:stretch/>
      </xdr:blipFill>
      <xdr:spPr>
        <a:xfrm>
          <a:off x="5798520" y="9801720"/>
          <a:ext cx="524880" cy="51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560</xdr:colOff>
      <xdr:row>17</xdr:row>
      <xdr:rowOff>134280</xdr:rowOff>
    </xdr:from>
    <xdr:to>
      <xdr:col>1</xdr:col>
      <xdr:colOff>1018440</xdr:colOff>
      <xdr:row>17</xdr:row>
      <xdr:rowOff>650520</xdr:rowOff>
    </xdr:to>
    <xdr:pic>
      <xdr:nvPicPr>
        <xdr:cNvPr id="3" name="Imagem 3" descr="Resultado de imagem para pare"/>
        <xdr:cNvPicPr/>
      </xdr:nvPicPr>
      <xdr:blipFill>
        <a:blip r:embed="rId2"/>
        <a:stretch/>
      </xdr:blipFill>
      <xdr:spPr>
        <a:xfrm>
          <a:off x="5809320" y="7306560"/>
          <a:ext cx="524880" cy="51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240</xdr:colOff>
      <xdr:row>5</xdr:row>
      <xdr:rowOff>95040</xdr:rowOff>
    </xdr:from>
    <xdr:to>
      <xdr:col>1</xdr:col>
      <xdr:colOff>987120</xdr:colOff>
      <xdr:row>5</xdr:row>
      <xdr:rowOff>609120</xdr:rowOff>
    </xdr:to>
    <xdr:pic>
      <xdr:nvPicPr>
        <xdr:cNvPr id="4" name="Imagem 4" descr="Resultado de imagem para pare"/>
        <xdr:cNvPicPr/>
      </xdr:nvPicPr>
      <xdr:blipFill>
        <a:blip r:embed="rId3"/>
        <a:stretch/>
      </xdr:blipFill>
      <xdr:spPr>
        <a:xfrm>
          <a:off x="5778000" y="1095120"/>
          <a:ext cx="5248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240</xdr:colOff>
      <xdr:row>13</xdr:row>
      <xdr:rowOff>93960</xdr:rowOff>
    </xdr:from>
    <xdr:to>
      <xdr:col>1</xdr:col>
      <xdr:colOff>987120</xdr:colOff>
      <xdr:row>13</xdr:row>
      <xdr:rowOff>609480</xdr:rowOff>
    </xdr:to>
    <xdr:pic>
      <xdr:nvPicPr>
        <xdr:cNvPr id="5" name="Imagem 8" descr="Resultado de imagem para pare"/>
        <xdr:cNvPicPr/>
      </xdr:nvPicPr>
      <xdr:blipFill>
        <a:blip r:embed="rId4"/>
        <a:stretch/>
      </xdr:blipFill>
      <xdr:spPr>
        <a:xfrm>
          <a:off x="5778000" y="5170680"/>
          <a:ext cx="524880" cy="51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9</xdr:row>
      <xdr:rowOff>113040</xdr:rowOff>
    </xdr:from>
    <xdr:to>
      <xdr:col>1</xdr:col>
      <xdr:colOff>1007640</xdr:colOff>
      <xdr:row>9</xdr:row>
      <xdr:rowOff>619200</xdr:rowOff>
    </xdr:to>
    <xdr:pic>
      <xdr:nvPicPr>
        <xdr:cNvPr id="6" name="Imagem 9" descr="Resultado de imagem para pare"/>
        <xdr:cNvPicPr/>
      </xdr:nvPicPr>
      <xdr:blipFill>
        <a:blip r:embed="rId5"/>
        <a:stretch/>
      </xdr:blipFill>
      <xdr:spPr>
        <a:xfrm>
          <a:off x="5798520" y="3189600"/>
          <a:ext cx="52488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22</xdr:row>
      <xdr:rowOff>171360</xdr:rowOff>
    </xdr:from>
    <xdr:to>
      <xdr:col>1</xdr:col>
      <xdr:colOff>1048320</xdr:colOff>
      <xdr:row>22</xdr:row>
      <xdr:rowOff>619920</xdr:rowOff>
    </xdr:to>
    <xdr:pic>
      <xdr:nvPicPr>
        <xdr:cNvPr id="7" name="Imagem 20" descr="Imagem relacionada"/>
        <xdr:cNvPicPr/>
      </xdr:nvPicPr>
      <xdr:blipFill>
        <a:blip r:embed="rId6"/>
        <a:stretch/>
      </xdr:blipFill>
      <xdr:spPr>
        <a:xfrm>
          <a:off x="5698080" y="10848960"/>
          <a:ext cx="66600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3000</xdr:colOff>
      <xdr:row>18</xdr:row>
      <xdr:rowOff>277200</xdr:rowOff>
    </xdr:from>
    <xdr:to>
      <xdr:col>1</xdr:col>
      <xdr:colOff>1089000</xdr:colOff>
      <xdr:row>18</xdr:row>
      <xdr:rowOff>722880</xdr:rowOff>
    </xdr:to>
    <xdr:pic>
      <xdr:nvPicPr>
        <xdr:cNvPr id="8" name="Imagem 20" descr="Imagem relacionada"/>
        <xdr:cNvPicPr/>
      </xdr:nvPicPr>
      <xdr:blipFill>
        <a:blip r:embed="rId7"/>
        <a:stretch/>
      </xdr:blipFill>
      <xdr:spPr>
        <a:xfrm>
          <a:off x="5738760" y="8354520"/>
          <a:ext cx="66600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480</xdr:colOff>
      <xdr:row>6</xdr:row>
      <xdr:rowOff>95400</xdr:rowOff>
    </xdr:from>
    <xdr:to>
      <xdr:col>1</xdr:col>
      <xdr:colOff>1068480</xdr:colOff>
      <xdr:row>6</xdr:row>
      <xdr:rowOff>541800</xdr:rowOff>
    </xdr:to>
    <xdr:pic>
      <xdr:nvPicPr>
        <xdr:cNvPr id="9" name="Imagem 20" descr="Imagem relacionada"/>
        <xdr:cNvPicPr/>
      </xdr:nvPicPr>
      <xdr:blipFill>
        <a:blip r:embed="rId8"/>
        <a:stretch/>
      </xdr:blipFill>
      <xdr:spPr>
        <a:xfrm>
          <a:off x="5718240" y="1933560"/>
          <a:ext cx="6660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3000</xdr:colOff>
      <xdr:row>10</xdr:row>
      <xdr:rowOff>95040</xdr:rowOff>
    </xdr:from>
    <xdr:to>
      <xdr:col>1</xdr:col>
      <xdr:colOff>1089000</xdr:colOff>
      <xdr:row>10</xdr:row>
      <xdr:rowOff>541800</xdr:rowOff>
    </xdr:to>
    <xdr:pic>
      <xdr:nvPicPr>
        <xdr:cNvPr id="10" name="Imagem 20" descr="Imagem relacionada"/>
        <xdr:cNvPicPr/>
      </xdr:nvPicPr>
      <xdr:blipFill>
        <a:blip r:embed="rId9"/>
        <a:stretch/>
      </xdr:blipFill>
      <xdr:spPr>
        <a:xfrm>
          <a:off x="5738760" y="3933720"/>
          <a:ext cx="6660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14</xdr:row>
      <xdr:rowOff>113040</xdr:rowOff>
    </xdr:from>
    <xdr:to>
      <xdr:col>1</xdr:col>
      <xdr:colOff>1077840</xdr:colOff>
      <xdr:row>14</xdr:row>
      <xdr:rowOff>550440</xdr:rowOff>
    </xdr:to>
    <xdr:pic>
      <xdr:nvPicPr>
        <xdr:cNvPr id="11" name="Imagem 20" descr="Imagem relacionada"/>
        <xdr:cNvPicPr/>
      </xdr:nvPicPr>
      <xdr:blipFill>
        <a:blip r:embed="rId10"/>
        <a:stretch/>
      </xdr:blipFill>
      <xdr:spPr>
        <a:xfrm>
          <a:off x="5727960" y="6047280"/>
          <a:ext cx="6656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25</xdr:row>
      <xdr:rowOff>75600</xdr:rowOff>
    </xdr:from>
    <xdr:to>
      <xdr:col>1</xdr:col>
      <xdr:colOff>1027800</xdr:colOff>
      <xdr:row>25</xdr:row>
      <xdr:rowOff>591840</xdr:rowOff>
    </xdr:to>
    <xdr:pic>
      <xdr:nvPicPr>
        <xdr:cNvPr id="12" name="Imagem 21" descr="Resultado de imagem para pare"/>
        <xdr:cNvPicPr/>
      </xdr:nvPicPr>
      <xdr:blipFill>
        <a:blip r:embed="rId11"/>
        <a:stretch/>
      </xdr:blipFill>
      <xdr:spPr>
        <a:xfrm>
          <a:off x="5818680" y="12162960"/>
          <a:ext cx="524880" cy="51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26</xdr:row>
      <xdr:rowOff>113400</xdr:rowOff>
    </xdr:from>
    <xdr:to>
      <xdr:col>1</xdr:col>
      <xdr:colOff>1048320</xdr:colOff>
      <xdr:row>26</xdr:row>
      <xdr:rowOff>560160</xdr:rowOff>
    </xdr:to>
    <xdr:pic>
      <xdr:nvPicPr>
        <xdr:cNvPr id="13" name="Imagem 20" descr="Imagem relacionada"/>
        <xdr:cNvPicPr/>
      </xdr:nvPicPr>
      <xdr:blipFill>
        <a:blip r:embed="rId12"/>
        <a:stretch/>
      </xdr:blipFill>
      <xdr:spPr>
        <a:xfrm>
          <a:off x="5698080" y="13124520"/>
          <a:ext cx="6660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920</xdr:colOff>
      <xdr:row>29</xdr:row>
      <xdr:rowOff>77760</xdr:rowOff>
    </xdr:from>
    <xdr:to>
      <xdr:col>1</xdr:col>
      <xdr:colOff>1027800</xdr:colOff>
      <xdr:row>29</xdr:row>
      <xdr:rowOff>592200</xdr:rowOff>
    </xdr:to>
    <xdr:pic>
      <xdr:nvPicPr>
        <xdr:cNvPr id="14" name="Imagem 23" descr="Resultado de imagem para pare"/>
        <xdr:cNvPicPr/>
      </xdr:nvPicPr>
      <xdr:blipFill>
        <a:blip r:embed="rId13"/>
        <a:stretch/>
      </xdr:blipFill>
      <xdr:spPr>
        <a:xfrm>
          <a:off x="5818680" y="14393880"/>
          <a:ext cx="5248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30</xdr:row>
      <xdr:rowOff>113040</xdr:rowOff>
    </xdr:from>
    <xdr:to>
      <xdr:col>1</xdr:col>
      <xdr:colOff>1048320</xdr:colOff>
      <xdr:row>30</xdr:row>
      <xdr:rowOff>559800</xdr:rowOff>
    </xdr:to>
    <xdr:pic>
      <xdr:nvPicPr>
        <xdr:cNvPr id="15" name="Imagem 20" descr="Imagem relacionada"/>
        <xdr:cNvPicPr/>
      </xdr:nvPicPr>
      <xdr:blipFill>
        <a:blip r:embed="rId14"/>
        <a:stretch/>
      </xdr:blipFill>
      <xdr:spPr>
        <a:xfrm>
          <a:off x="5698080" y="15257880"/>
          <a:ext cx="66600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0" width="34.28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10</f>
        <v>1.0</v>
      </c>
      <c r="B9" s="12" t="str">
        <f aca="false">'ORÇA '!D10</f>
        <v>SERVIÇOS PRELIMINARES</v>
      </c>
      <c r="C9" s="13" t="n">
        <f aca="false">'ORÇA '!J14</f>
        <v>34052.32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6</f>
        <v>2.0</v>
      </c>
      <c r="B12" s="14" t="str">
        <f aca="false">'ORÇA '!D16</f>
        <v>ADMINISTRAÇÃO LOCAL</v>
      </c>
      <c r="C12" s="15" t="n">
        <f aca="false">'ORÇA '!J21</f>
        <v>87844.26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3</f>
        <v>3.0</v>
      </c>
      <c r="B15" s="16" t="str">
        <f aca="false">'ORÇA '!D23</f>
        <v>ENSAIOS TECNOLÓGICOS DE SOLO E ASFALTO</v>
      </c>
      <c r="C15" s="15" t="n">
        <f aca="false">'ORÇA '!J27</f>
        <v>31289.3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9</f>
        <v>4.0</v>
      </c>
      <c r="B18" s="12" t="str">
        <f aca="false">'ORÇA '!D29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6</f>
        <v>32308.34</v>
      </c>
    </row>
    <row r="20" customFormat="false" ht="12.7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8</f>
        <v>5.0</v>
      </c>
      <c r="B21" s="12" t="str">
        <f aca="false">'ORÇA '!D38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9</f>
        <v>1058051.77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51</f>
        <v>6.0</v>
      </c>
      <c r="B24" s="12" t="str">
        <f aca="false">'ORÇA '!D51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5</f>
        <v>21510.56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11" t="str">
        <f aca="false">'ORÇA '!A57</f>
        <v>7.0</v>
      </c>
      <c r="B27" s="22"/>
      <c r="C27" s="17"/>
    </row>
    <row r="28" customFormat="false" ht="12.75" hidden="false" customHeight="true" outlineLevel="0" collapsed="false">
      <c r="A28" s="11"/>
      <c r="B28" s="22" t="str">
        <f aca="false">'ORÇA '!D57</f>
        <v>OBRAS COMPLEMENTARES</v>
      </c>
      <c r="C28" s="17" t="n">
        <f aca="false">'ORÇA '!J60</f>
        <v>186843.88</v>
      </c>
    </row>
    <row r="29" customFormat="false" ht="12.75" hidden="false" customHeight="true" outlineLevel="0" collapsed="false">
      <c r="A29" s="11"/>
      <c r="B29" s="22"/>
      <c r="C29" s="17"/>
    </row>
    <row r="30" customFormat="false" ht="12.75" hidden="false" customHeight="true" outlineLevel="0" collapsed="false">
      <c r="A30" s="11" t="str">
        <f aca="false">'ORÇA '!A62</f>
        <v>8.0</v>
      </c>
      <c r="B30" s="12" t="str">
        <f aca="false">'ORÇA '!D62</f>
        <v>DRENAGEM</v>
      </c>
      <c r="C30" s="20"/>
    </row>
    <row r="31" customFormat="false" ht="12.75" hidden="false" customHeight="true" outlineLevel="0" collapsed="false">
      <c r="A31" s="11"/>
      <c r="B31" s="12"/>
      <c r="C31" s="18" t="n">
        <f aca="false">'ORÇA '!J74</f>
        <v>43380.77</v>
      </c>
      <c r="K31" s="0" t="n">
        <v>0</v>
      </c>
    </row>
    <row r="32" customFormat="false" ht="12.75" hidden="false" customHeight="true" outlineLevel="0" collapsed="false">
      <c r="A32" s="11"/>
      <c r="B32" s="12"/>
      <c r="C32" s="19"/>
    </row>
    <row r="33" customFormat="false" ht="12.75" hidden="false" customHeight="true" outlineLevel="0" collapsed="false">
      <c r="A33" s="11" t="str">
        <f aca="false">'ORÇA '!A76</f>
        <v>9.0</v>
      </c>
      <c r="B33" s="23" t="str">
        <f aca="false">'ORÇA '!D76</f>
        <v>FORNECIMENTO/ASSENTAMENTO DE TUBOS TIPO PA-1</v>
      </c>
      <c r="C33" s="20"/>
    </row>
    <row r="34" customFormat="false" ht="12.75" hidden="false" customHeight="true" outlineLevel="0" collapsed="false">
      <c r="A34" s="11"/>
      <c r="B34" s="23"/>
      <c r="C34" s="18" t="n">
        <f aca="false">'ORÇA '!J77</f>
        <v>44262.4</v>
      </c>
    </row>
    <row r="35" customFormat="false" ht="12.75" hidden="false" customHeight="true" outlineLevel="0" collapsed="false">
      <c r="A35" s="11"/>
      <c r="B35" s="23"/>
      <c r="C35" s="19"/>
    </row>
    <row r="36" customFormat="false" ht="12.75" hidden="false" customHeight="true" outlineLevel="0" collapsed="false">
      <c r="A36" s="11" t="str">
        <f aca="false">'ORÇA '!A79</f>
        <v>10.0</v>
      </c>
      <c r="B36" s="23" t="str">
        <f aca="false">'ORÇA '!D79</f>
        <v>ASSENTAMENTO E REJUNTAMENTO DE TUBO DE CONCRETO </v>
      </c>
      <c r="C36" s="20"/>
    </row>
    <row r="37" customFormat="false" ht="12.75" hidden="false" customHeight="true" outlineLevel="0" collapsed="false">
      <c r="A37" s="11"/>
      <c r="B37" s="23"/>
      <c r="C37" s="18" t="n">
        <f aca="false">'ORÇA '!J80</f>
        <v>23795.2</v>
      </c>
    </row>
    <row r="38" customFormat="false" ht="12.75" hidden="false" customHeight="true" outlineLevel="0" collapsed="false">
      <c r="A38" s="11"/>
      <c r="B38" s="23"/>
      <c r="C38" s="19"/>
    </row>
    <row r="39" customFormat="false" ht="12.75" hidden="false" customHeight="true" outlineLevel="0" collapsed="false">
      <c r="A39" s="11" t="str">
        <f aca="false">'ORÇA '!A82</f>
        <v>11.0</v>
      </c>
      <c r="B39" s="12" t="str">
        <f aca="false">'ORÇA '!D82</f>
        <v>ÓRGÃOS ACESSÓRIOS</v>
      </c>
      <c r="C39" s="20"/>
    </row>
    <row r="40" customFormat="false" ht="12.75" hidden="false" customHeight="true" outlineLevel="0" collapsed="false">
      <c r="A40" s="11"/>
      <c r="B40" s="12"/>
      <c r="C40" s="18" t="n">
        <f aca="false">'ORÇA '!J92</f>
        <v>174933.86</v>
      </c>
    </row>
    <row r="41" customFormat="false" ht="12.75" hidden="false" customHeight="true" outlineLevel="0" collapsed="false">
      <c r="A41" s="11"/>
      <c r="B41" s="12"/>
      <c r="C41" s="19"/>
    </row>
    <row r="42" customFormat="false" ht="12.75" hidden="false" customHeight="false" outlineLevel="0" collapsed="false">
      <c r="A42" s="24" t="s">
        <v>10</v>
      </c>
      <c r="B42" s="24"/>
      <c r="C42" s="20"/>
    </row>
    <row r="43" customFormat="false" ht="15.75" hidden="false" customHeight="false" outlineLevel="0" collapsed="false">
      <c r="A43" s="24"/>
      <c r="B43" s="24"/>
      <c r="C43" s="25" t="n">
        <f aca="false">SUM(C9:C41)</f>
        <v>1738272.66</v>
      </c>
    </row>
    <row r="44" customFormat="false" ht="12.75" hidden="false" customHeight="false" outlineLevel="0" collapsed="false">
      <c r="A44" s="24"/>
      <c r="B44" s="24"/>
      <c r="C44" s="19"/>
    </row>
    <row r="45" customFormat="false" ht="12.75" hidden="false" customHeight="false" outlineLevel="0" collapsed="false">
      <c r="A45" s="26" t="s">
        <v>11</v>
      </c>
      <c r="B45" s="26"/>
      <c r="C45" s="27" t="n">
        <f aca="false">'TERRAP E PAVIM'!H44*7</f>
        <v>14302.54</v>
      </c>
    </row>
    <row r="46" customFormat="false" ht="12.75" hidden="false" customHeight="false" outlineLevel="0" collapsed="false">
      <c r="A46" s="26" t="s">
        <v>12</v>
      </c>
      <c r="B46" s="26"/>
      <c r="C46" s="28" t="n">
        <f aca="false">C43/C45</f>
        <v>121.535941168492</v>
      </c>
    </row>
    <row r="47" customFormat="false" ht="12.75" hidden="false" customHeight="false" outlineLevel="0" collapsed="false">
      <c r="A47" s="29" t="s">
        <v>13</v>
      </c>
      <c r="B47" s="30"/>
      <c r="C47" s="31" t="n">
        <f aca="false">C43/('ORÇA '!I7/1000)</f>
        <v>850751.588179442</v>
      </c>
    </row>
    <row r="48" customFormat="false" ht="12.75" hidden="false" customHeight="false" outlineLevel="0" collapsed="false">
      <c r="A48" s="32" t="s">
        <v>14</v>
      </c>
      <c r="B48" s="33" t="s">
        <v>15</v>
      </c>
      <c r="C48" s="33"/>
    </row>
    <row r="49" customFormat="false" ht="12.75" hidden="false" customHeight="false" outlineLevel="0" collapsed="false">
      <c r="A49" s="34" t="s">
        <v>16</v>
      </c>
      <c r="B49" s="35" t="s">
        <v>17</v>
      </c>
      <c r="C49" s="36"/>
    </row>
    <row r="50" customFormat="false" ht="12.75" hidden="false" customHeight="false" outlineLevel="0" collapsed="false">
      <c r="A50" s="34" t="s">
        <v>18</v>
      </c>
      <c r="B50" s="35" t="s">
        <v>19</v>
      </c>
      <c r="C50" s="36"/>
    </row>
    <row r="51" customFormat="false" ht="29.25" hidden="false" customHeight="true" outlineLevel="0" collapsed="false">
      <c r="A51" s="34" t="s">
        <v>20</v>
      </c>
      <c r="B51" s="37" t="s">
        <v>21</v>
      </c>
      <c r="C51" s="37"/>
    </row>
    <row r="52" customFormat="false" ht="13.5" hidden="false" customHeight="false" outlineLevel="0" collapsed="false">
      <c r="A52" s="38" t="s">
        <v>22</v>
      </c>
      <c r="B52" s="39" t="str">
        <f aca="false">'ORÇA '!C6</f>
        <v>OBRA: Pavimentação de Vias Urbanas</v>
      </c>
      <c r="C52" s="39"/>
    </row>
    <row r="54" customFormat="false" ht="15.75" hidden="false" customHeight="false" outlineLevel="0" collapsed="false">
      <c r="A54" s="40"/>
    </row>
    <row r="55" customFormat="false" ht="15.75" hidden="false" customHeight="false" outlineLevel="0" collapsed="false">
      <c r="A55" s="40"/>
    </row>
  </sheetData>
  <mergeCells count="34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A35"/>
    <mergeCell ref="B33:B35"/>
    <mergeCell ref="A36:A38"/>
    <mergeCell ref="B36:B38"/>
    <mergeCell ref="A39:A41"/>
    <mergeCell ref="B39:B41"/>
    <mergeCell ref="A42:B44"/>
    <mergeCell ref="A45:B45"/>
    <mergeCell ref="A46:B46"/>
    <mergeCell ref="B48:C48"/>
    <mergeCell ref="B51:C51"/>
    <mergeCell ref="B52:C5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44" activeCellId="0" sqref="S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28"/>
    <col collapsed="false" customWidth="true" hidden="false" outlineLevel="0" max="2" min="2" style="42" width="3.7"/>
    <col collapsed="false" customWidth="true" hidden="false" outlineLevel="0" max="3" min="3" style="42" width="2.7"/>
    <col collapsed="false" customWidth="true" hidden="false" outlineLevel="0" max="4" min="4" style="42" width="6.7"/>
    <col collapsed="false" customWidth="true" hidden="false" outlineLevel="0" max="5" min="5" style="42" width="4.7"/>
    <col collapsed="false" customWidth="true" hidden="false" outlineLevel="0" max="6" min="6" style="42" width="2.7"/>
    <col collapsed="false" customWidth="true" hidden="false" outlineLevel="0" max="7" min="7" style="42" width="6.7"/>
    <col collapsed="false" customWidth="true" hidden="false" outlineLevel="0" max="8" min="8" style="42" width="13.7"/>
    <col collapsed="false" customWidth="true" hidden="false" outlineLevel="0" max="9" min="9" style="42" width="7.7"/>
    <col collapsed="false" customWidth="true" hidden="false" outlineLevel="0" max="11" min="10" style="42" width="11.85"/>
    <col collapsed="false" customWidth="true" hidden="false" outlineLevel="0" max="12" min="12" style="42" width="8.28"/>
    <col collapsed="false" customWidth="true" hidden="false" outlineLevel="0" max="13" min="13" style="42" width="15.41"/>
    <col collapsed="false" customWidth="true" hidden="false" outlineLevel="0" max="14" min="14" style="42" width="13.7"/>
    <col collapsed="false" customWidth="true" hidden="false" outlineLevel="0" max="15" min="15" style="42" width="11.56"/>
    <col collapsed="false" customWidth="true" hidden="false" outlineLevel="0" max="16" min="16" style="42" width="14.28"/>
    <col collapsed="false" customWidth="true" hidden="false" outlineLevel="0" max="17" min="17" style="42" width="12.56"/>
    <col collapsed="false" customWidth="true" hidden="false" outlineLevel="0" max="18" min="18" style="42" width="12.7"/>
    <col collapsed="false" customWidth="true" hidden="false" outlineLevel="0" max="19" min="19" style="42" width="14.7"/>
    <col collapsed="false" customWidth="true" hidden="false" outlineLevel="0" max="20" min="20" style="42" width="12.42"/>
    <col collapsed="false" customWidth="true" hidden="false" outlineLevel="0" max="21" min="21" style="42" width="10.99"/>
    <col collapsed="false" customWidth="true" hidden="false" outlineLevel="0" max="22" min="22" style="42" width="13.41"/>
    <col collapsed="false" customWidth="false" hidden="false" outlineLevel="0" max="25" min="23" style="42" width="9.14"/>
    <col collapsed="false" customWidth="true" hidden="false" outlineLevel="0" max="26" min="26" style="42" width="10.56"/>
    <col collapsed="false" customWidth="false" hidden="false" outlineLevel="0" max="257" min="27" style="42" width="9.14"/>
  </cols>
  <sheetData>
    <row r="1" s="458" customFormat="true" ht="18" hidden="false" customHeight="false" outlineLevel="0" collapsed="false">
      <c r="A1" s="457" t="s">
        <v>347</v>
      </c>
      <c r="B1" s="457"/>
      <c r="C1" s="457"/>
      <c r="D1" s="457"/>
      <c r="E1" s="457"/>
      <c r="F1" s="457"/>
      <c r="G1" s="457"/>
      <c r="H1" s="457"/>
      <c r="I1" s="457"/>
      <c r="J1" s="457"/>
      <c r="K1" s="457"/>
      <c r="L1" s="457"/>
      <c r="M1" s="457"/>
      <c r="N1" s="457"/>
      <c r="O1" s="457"/>
      <c r="P1" s="457"/>
      <c r="Q1" s="457"/>
      <c r="R1" s="457"/>
      <c r="S1" s="457"/>
      <c r="T1" s="457"/>
      <c r="U1" s="457"/>
      <c r="V1" s="457"/>
    </row>
    <row r="2" s="460" customFormat="true" ht="20.25" hidden="false" customHeight="true" outlineLevel="0" collapsed="false">
      <c r="A2" s="459" t="s">
        <v>348</v>
      </c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  <c r="M2" s="459"/>
      <c r="N2" s="459"/>
      <c r="O2" s="459"/>
      <c r="P2" s="459"/>
      <c r="Q2" s="459"/>
      <c r="R2" s="459"/>
      <c r="S2" s="459"/>
      <c r="T2" s="459"/>
      <c r="U2" s="459"/>
      <c r="V2" s="459"/>
    </row>
    <row r="3" customFormat="false" ht="15" hidden="false" customHeight="true" outlineLevel="0" collapsed="false">
      <c r="A3" s="461" t="s">
        <v>349</v>
      </c>
      <c r="B3" s="462" t="s">
        <v>350</v>
      </c>
      <c r="C3" s="462"/>
      <c r="D3" s="462"/>
      <c r="E3" s="462"/>
      <c r="F3" s="462"/>
      <c r="G3" s="462"/>
      <c r="H3" s="463" t="s">
        <v>351</v>
      </c>
      <c r="I3" s="463" t="s">
        <v>352</v>
      </c>
      <c r="J3" s="463"/>
      <c r="K3" s="463"/>
      <c r="L3" s="463"/>
      <c r="M3" s="463" t="s">
        <v>353</v>
      </c>
      <c r="N3" s="463" t="s">
        <v>77</v>
      </c>
      <c r="O3" s="463"/>
      <c r="P3" s="463" t="s">
        <v>354</v>
      </c>
      <c r="Q3" s="463" t="s">
        <v>355</v>
      </c>
      <c r="R3" s="463" t="s">
        <v>356</v>
      </c>
      <c r="S3" s="463" t="s">
        <v>357</v>
      </c>
      <c r="T3" s="463" t="s">
        <v>358</v>
      </c>
      <c r="U3" s="463" t="s">
        <v>359</v>
      </c>
      <c r="V3" s="464" t="s">
        <v>360</v>
      </c>
    </row>
    <row r="4" customFormat="false" ht="15" hidden="false" customHeight="true" outlineLevel="0" collapsed="false">
      <c r="A4" s="461"/>
      <c r="B4" s="462" t="s">
        <v>361</v>
      </c>
      <c r="C4" s="462"/>
      <c r="D4" s="462"/>
      <c r="E4" s="462" t="s">
        <v>362</v>
      </c>
      <c r="F4" s="462"/>
      <c r="G4" s="462"/>
      <c r="H4" s="463"/>
      <c r="I4" s="465" t="s">
        <v>363</v>
      </c>
      <c r="J4" s="466" t="s">
        <v>364</v>
      </c>
      <c r="K4" s="466"/>
      <c r="L4" s="465" t="s">
        <v>363</v>
      </c>
      <c r="M4" s="463"/>
      <c r="N4" s="467" t="s">
        <v>365</v>
      </c>
      <c r="O4" s="467" t="s">
        <v>366</v>
      </c>
      <c r="P4" s="463"/>
      <c r="Q4" s="463"/>
      <c r="R4" s="463"/>
      <c r="S4" s="463"/>
      <c r="T4" s="463"/>
      <c r="U4" s="463"/>
      <c r="V4" s="464"/>
    </row>
    <row r="5" customFormat="false" ht="15" hidden="false" customHeight="false" outlineLevel="0" collapsed="false">
      <c r="A5" s="461"/>
      <c r="B5" s="462"/>
      <c r="C5" s="462"/>
      <c r="D5" s="462"/>
      <c r="E5" s="462"/>
      <c r="F5" s="462"/>
      <c r="G5" s="462"/>
      <c r="H5" s="463"/>
      <c r="I5" s="463"/>
      <c r="J5" s="468" t="s">
        <v>367</v>
      </c>
      <c r="K5" s="468" t="s">
        <v>368</v>
      </c>
      <c r="L5" s="465"/>
      <c r="M5" s="463"/>
      <c r="N5" s="467"/>
      <c r="O5" s="467"/>
      <c r="P5" s="463"/>
      <c r="Q5" s="463"/>
      <c r="R5" s="463"/>
      <c r="S5" s="463"/>
      <c r="T5" s="463"/>
      <c r="U5" s="463"/>
      <c r="V5" s="464"/>
    </row>
    <row r="6" s="470" customFormat="true" ht="18" hidden="false" customHeight="false" outlineLevel="0" collapsed="false">
      <c r="A6" s="469" t="s">
        <v>16</v>
      </c>
      <c r="B6" s="469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69"/>
      <c r="O6" s="469"/>
      <c r="P6" s="469"/>
      <c r="Q6" s="469"/>
      <c r="R6" s="469"/>
      <c r="S6" s="469"/>
      <c r="T6" s="469"/>
      <c r="U6" s="469"/>
      <c r="V6" s="469"/>
    </row>
    <row r="7" s="470" customFormat="true" ht="15" hidden="false" customHeight="false" outlineLevel="0" collapsed="false">
      <c r="A7" s="471" t="s">
        <v>369</v>
      </c>
      <c r="B7" s="472" t="n">
        <v>0</v>
      </c>
      <c r="C7" s="472" t="s">
        <v>370</v>
      </c>
      <c r="D7" s="473" t="n">
        <v>0</v>
      </c>
      <c r="E7" s="472" t="n">
        <v>6</v>
      </c>
      <c r="F7" s="472" t="s">
        <v>370</v>
      </c>
      <c r="G7" s="473" t="n">
        <v>5.5</v>
      </c>
      <c r="H7" s="474" t="n">
        <f aca="false">(E7*20+G7)-(B7*20+D7)</f>
        <v>125.5</v>
      </c>
      <c r="I7" s="475" t="n">
        <v>0.5</v>
      </c>
      <c r="J7" s="475" t="n">
        <v>3.25</v>
      </c>
      <c r="K7" s="475" t="n">
        <v>3.25</v>
      </c>
      <c r="L7" s="475" t="n">
        <v>0.5</v>
      </c>
      <c r="M7" s="475" t="n">
        <f aca="false">H7*3</f>
        <v>376.5</v>
      </c>
      <c r="N7" s="476" t="n">
        <v>80.82</v>
      </c>
      <c r="O7" s="476" t="n">
        <v>26.67</v>
      </c>
      <c r="P7" s="477" t="n">
        <f aca="false">INT((I7+J7+K7+L7)*H7*100+0.5)/100</f>
        <v>941.25</v>
      </c>
      <c r="Q7" s="477" t="n">
        <f aca="false">INT((I7+J7+K7+L7)*H7*0.2*100+0.5)/100</f>
        <v>188.25</v>
      </c>
      <c r="R7" s="477" t="n">
        <f aca="false">INT((I7+J7+K7+L7)*H7*0.15*100+0.5)/100</f>
        <v>141.19</v>
      </c>
      <c r="S7" s="473" t="n">
        <f aca="false">INT((J7-0.3+K7-0.3)*H7*100+0.5)/100</f>
        <v>740.45</v>
      </c>
      <c r="T7" s="473" t="n">
        <f aca="false">INT(((J7-0.3+K7-0.3))*H7*100+0.5)/100</f>
        <v>740.45</v>
      </c>
      <c r="U7" s="473" t="n">
        <f aca="false">S7*0.04</f>
        <v>29.618</v>
      </c>
      <c r="V7" s="478" t="n">
        <f aca="false">(H7*2)-(2*3.25)</f>
        <v>244.5</v>
      </c>
    </row>
    <row r="8" s="470" customFormat="true" ht="15" hidden="false" customHeight="false" outlineLevel="0" collapsed="false">
      <c r="A8" s="471" t="s">
        <v>371</v>
      </c>
      <c r="B8" s="472" t="n">
        <v>0</v>
      </c>
      <c r="C8" s="472" t="s">
        <v>370</v>
      </c>
      <c r="D8" s="473" t="n">
        <v>0</v>
      </c>
      <c r="E8" s="472" t="n">
        <v>0</v>
      </c>
      <c r="F8" s="472" t="s">
        <v>370</v>
      </c>
      <c r="G8" s="473" t="n">
        <v>0</v>
      </c>
      <c r="H8" s="474" t="n">
        <v>0</v>
      </c>
      <c r="I8" s="475" t="n">
        <v>0.5</v>
      </c>
      <c r="J8" s="475" t="n">
        <v>3.25</v>
      </c>
      <c r="K8" s="475" t="n">
        <v>3.25</v>
      </c>
      <c r="L8" s="475" t="n">
        <v>0.5</v>
      </c>
      <c r="M8" s="475" t="n">
        <f aca="false">H8*3</f>
        <v>0</v>
      </c>
      <c r="N8" s="476" t="n">
        <f aca="false">H8*(I8+J8+K8+L8)*0.4</f>
        <v>0</v>
      </c>
      <c r="O8" s="476"/>
      <c r="P8" s="477" t="n">
        <f aca="false">INT((I8+J8+K8+L8)*H8*100+0.5)/100</f>
        <v>0</v>
      </c>
      <c r="Q8" s="477" t="n">
        <f aca="false">INT((I8+J8+K8+L8)*H8*0.15*100+0.5)/100</f>
        <v>0</v>
      </c>
      <c r="R8" s="477" t="n">
        <f aca="false">INT((I8+J8+K8+L8)*H8*0.2*100+0.5)/100</f>
        <v>0</v>
      </c>
      <c r="S8" s="473" t="n">
        <f aca="false">INT((J8-0.3+K8-0.3)*H8*100+0.5)/100</f>
        <v>0</v>
      </c>
      <c r="T8" s="473" t="n">
        <f aca="false">INT(((J8-0.3+K8-0.3))*H8*100+0.5)/100</f>
        <v>0</v>
      </c>
      <c r="U8" s="473" t="n">
        <f aca="false">S8*0.04</f>
        <v>0</v>
      </c>
      <c r="V8" s="478" t="n">
        <f aca="false">(H8*2)</f>
        <v>0</v>
      </c>
    </row>
    <row r="9" s="470" customFormat="true" ht="18" hidden="false" customHeight="false" outlineLevel="0" collapsed="false">
      <c r="A9" s="469" t="s">
        <v>18</v>
      </c>
      <c r="B9" s="469"/>
      <c r="C9" s="469"/>
      <c r="D9" s="469"/>
      <c r="E9" s="469"/>
      <c r="F9" s="469"/>
      <c r="G9" s="469"/>
      <c r="H9" s="469"/>
      <c r="I9" s="469"/>
      <c r="J9" s="469"/>
      <c r="K9" s="469"/>
      <c r="L9" s="469"/>
      <c r="M9" s="469"/>
      <c r="N9" s="469"/>
      <c r="O9" s="469"/>
      <c r="P9" s="469"/>
      <c r="Q9" s="469"/>
      <c r="R9" s="469"/>
      <c r="S9" s="469"/>
      <c r="T9" s="469"/>
      <c r="U9" s="469"/>
      <c r="V9" s="469"/>
    </row>
    <row r="10" s="470" customFormat="true" ht="15" hidden="false" customHeight="false" outlineLevel="0" collapsed="false">
      <c r="A10" s="471" t="s">
        <v>372</v>
      </c>
      <c r="B10" s="472" t="n">
        <v>0</v>
      </c>
      <c r="C10" s="472" t="s">
        <v>370</v>
      </c>
      <c r="D10" s="473" t="n">
        <v>0</v>
      </c>
      <c r="E10" s="472" t="n">
        <v>4</v>
      </c>
      <c r="F10" s="472" t="s">
        <v>370</v>
      </c>
      <c r="G10" s="473" t="n">
        <v>4.7</v>
      </c>
      <c r="H10" s="474" t="n">
        <f aca="false">(E10*20+G10)-(B10*20+D10)</f>
        <v>84.7</v>
      </c>
      <c r="I10" s="475" t="n">
        <v>0.5</v>
      </c>
      <c r="J10" s="475" t="n">
        <v>3.5</v>
      </c>
      <c r="K10" s="475" t="n">
        <v>3.5</v>
      </c>
      <c r="L10" s="475" t="n">
        <v>0.5</v>
      </c>
      <c r="M10" s="475" t="n">
        <f aca="false">H10*3</f>
        <v>254.1</v>
      </c>
      <c r="N10" s="476" t="n">
        <v>119.91</v>
      </c>
      <c r="O10" s="476" t="n">
        <v>7.99</v>
      </c>
      <c r="P10" s="477" t="n">
        <f aca="false">INT((I10+J10+K10+L10)*H10*100+0.5)/100</f>
        <v>677.6</v>
      </c>
      <c r="Q10" s="477" t="n">
        <f aca="false">INT((I10+J10+K10+L10)*H10*0.2*100+0.5)/100</f>
        <v>135.52</v>
      </c>
      <c r="R10" s="477" t="n">
        <f aca="false">INT((I10+J10+K10+L10)*H10*0.15*100+0.5)/100</f>
        <v>101.64</v>
      </c>
      <c r="S10" s="473" t="n">
        <f aca="false">INT((J10-0.3+K10-0.3)*H10*100+0.5)/100</f>
        <v>542.08</v>
      </c>
      <c r="T10" s="473" t="n">
        <f aca="false">INT(((J10-0.3+K10-0.3))*H10*100+0.5)/100</f>
        <v>542.08</v>
      </c>
      <c r="U10" s="473" t="n">
        <f aca="false">S10*0.04</f>
        <v>21.6832</v>
      </c>
      <c r="V10" s="478" t="n">
        <f aca="false">(H10*2)-(2*3.25)</f>
        <v>162.9</v>
      </c>
    </row>
    <row r="11" s="470" customFormat="true" ht="15" hidden="false" customHeight="false" outlineLevel="0" collapsed="false">
      <c r="A11" s="471" t="s">
        <v>373</v>
      </c>
      <c r="B11" s="472" t="n">
        <v>0</v>
      </c>
      <c r="C11" s="472" t="s">
        <v>370</v>
      </c>
      <c r="D11" s="473" t="n">
        <v>0</v>
      </c>
      <c r="E11" s="472" t="n">
        <v>0</v>
      </c>
      <c r="F11" s="472" t="s">
        <v>370</v>
      </c>
      <c r="G11" s="473" t="n">
        <v>0</v>
      </c>
      <c r="H11" s="474" t="n">
        <v>0</v>
      </c>
      <c r="I11" s="475" t="n">
        <v>0.5</v>
      </c>
      <c r="J11" s="475" t="n">
        <v>3.25</v>
      </c>
      <c r="K11" s="475" t="n">
        <v>3.25</v>
      </c>
      <c r="L11" s="475" t="n">
        <v>0.5</v>
      </c>
      <c r="M11" s="475" t="n">
        <f aca="false">H11*3</f>
        <v>0</v>
      </c>
      <c r="N11" s="476" t="n">
        <f aca="false">H11*(I11+J11+K11+L11)*0.4</f>
        <v>0</v>
      </c>
      <c r="O11" s="476"/>
      <c r="P11" s="477" t="n">
        <f aca="false">INT((I11+J11+K11+L11)*H11*100+0.5)/100</f>
        <v>0</v>
      </c>
      <c r="Q11" s="477" t="n">
        <v>0</v>
      </c>
      <c r="R11" s="477" t="n">
        <f aca="false">INT((I11+J11+K11+L11)*H11*0.2*100+0.5)/100</f>
        <v>0</v>
      </c>
      <c r="S11" s="473" t="n">
        <f aca="false">INT((J11-0.3+K11-0.3)*H11*100+0.5)/100</f>
        <v>0</v>
      </c>
      <c r="T11" s="473" t="n">
        <f aca="false">INT(((J11-0.3+K11-0.3))*H11*100+0.5)/100</f>
        <v>0</v>
      </c>
      <c r="U11" s="473" t="n">
        <f aca="false">S11*0.04</f>
        <v>0</v>
      </c>
      <c r="V11" s="478" t="n">
        <f aca="false">(H11*2)</f>
        <v>0</v>
      </c>
    </row>
    <row r="12" s="470" customFormat="true" ht="18" hidden="false" customHeight="false" outlineLevel="0" collapsed="false">
      <c r="A12" s="469" t="s">
        <v>20</v>
      </c>
      <c r="B12" s="469"/>
      <c r="C12" s="469"/>
      <c r="D12" s="469"/>
      <c r="E12" s="469"/>
      <c r="F12" s="469"/>
      <c r="G12" s="469"/>
      <c r="H12" s="469"/>
      <c r="I12" s="469"/>
      <c r="J12" s="469"/>
      <c r="K12" s="469"/>
      <c r="L12" s="469"/>
      <c r="M12" s="469"/>
      <c r="N12" s="469"/>
      <c r="O12" s="469"/>
      <c r="P12" s="469"/>
      <c r="Q12" s="469"/>
      <c r="R12" s="469"/>
      <c r="S12" s="469"/>
      <c r="T12" s="469"/>
      <c r="U12" s="469"/>
      <c r="V12" s="469"/>
    </row>
    <row r="13" s="470" customFormat="true" ht="15" hidden="false" customHeight="false" outlineLevel="0" collapsed="false">
      <c r="A13" s="471" t="s">
        <v>374</v>
      </c>
      <c r="B13" s="472" t="n">
        <v>0</v>
      </c>
      <c r="C13" s="472" t="s">
        <v>370</v>
      </c>
      <c r="D13" s="473" t="n">
        <v>0</v>
      </c>
      <c r="E13" s="472" t="n">
        <v>3</v>
      </c>
      <c r="F13" s="472" t="s">
        <v>370</v>
      </c>
      <c r="G13" s="473" t="n">
        <v>17.3</v>
      </c>
      <c r="H13" s="474" t="n">
        <f aca="false">(E13*20+G13)-(B13*20+D13)</f>
        <v>77.3</v>
      </c>
      <c r="I13" s="475" t="n">
        <v>0.5</v>
      </c>
      <c r="J13" s="475" t="n">
        <v>3.5</v>
      </c>
      <c r="K13" s="475" t="n">
        <v>3.5</v>
      </c>
      <c r="L13" s="475" t="n">
        <v>0.5</v>
      </c>
      <c r="M13" s="475" t="n">
        <f aca="false">H13*3</f>
        <v>231.9</v>
      </c>
      <c r="N13" s="476" t="n">
        <v>92.89</v>
      </c>
      <c r="O13" s="476" t="n">
        <v>19.13</v>
      </c>
      <c r="P13" s="477" t="n">
        <f aca="false">INT((I13+J13+K13+L13)*H13*100+0.5)/100</f>
        <v>618.4</v>
      </c>
      <c r="Q13" s="477" t="n">
        <f aca="false">INT((I13+J13+K13+L13)*H13*0.2*100+0.5)/100</f>
        <v>123.68</v>
      </c>
      <c r="R13" s="477" t="n">
        <f aca="false">INT((I13+J13+K13+L13)*H13*0.15*100+0.5)/100</f>
        <v>92.76</v>
      </c>
      <c r="S13" s="473" t="n">
        <f aca="false">INT((J13-0.3+K13-0.3)*H13*100+0.5)/100</f>
        <v>494.72</v>
      </c>
      <c r="T13" s="473" t="n">
        <f aca="false">INT(((J13-0.3+K13-0.3))*H13*100+0.5)/100</f>
        <v>494.72</v>
      </c>
      <c r="U13" s="473" t="n">
        <f aca="false">S13*0.04</f>
        <v>19.7888</v>
      </c>
      <c r="V13" s="478" t="n">
        <f aca="false">(H13*2)-(2*3.25)</f>
        <v>148.1</v>
      </c>
    </row>
    <row r="14" s="470" customFormat="true" ht="15" hidden="false" customHeight="false" outlineLevel="0" collapsed="false">
      <c r="A14" s="471" t="s">
        <v>371</v>
      </c>
      <c r="B14" s="472" t="n">
        <v>0</v>
      </c>
      <c r="C14" s="472" t="s">
        <v>370</v>
      </c>
      <c r="D14" s="473" t="n">
        <v>0</v>
      </c>
      <c r="E14" s="472" t="n">
        <v>0</v>
      </c>
      <c r="F14" s="472" t="s">
        <v>370</v>
      </c>
      <c r="G14" s="473" t="n">
        <v>0</v>
      </c>
      <c r="H14" s="474" t="n">
        <v>0</v>
      </c>
      <c r="I14" s="475" t="n">
        <v>0.5</v>
      </c>
      <c r="J14" s="475" t="n">
        <v>3.25</v>
      </c>
      <c r="K14" s="475" t="n">
        <v>3.25</v>
      </c>
      <c r="L14" s="475" t="n">
        <v>0.5</v>
      </c>
      <c r="M14" s="475" t="n">
        <f aca="false">H14*3</f>
        <v>0</v>
      </c>
      <c r="N14" s="476" t="n">
        <f aca="false">H14*(I14+J14+K14+L14)*0.4</f>
        <v>0</v>
      </c>
      <c r="O14" s="476"/>
      <c r="P14" s="477" t="n">
        <f aca="false">INT((I14+J14+K14+L14)*H14*100+0.5)/100</f>
        <v>0</v>
      </c>
      <c r="Q14" s="477" t="n">
        <f aca="false">INT((I14+J14+K14+L14)*H14*0.15*100+0.5)/100</f>
        <v>0</v>
      </c>
      <c r="R14" s="477" t="n">
        <f aca="false">INT((I14+J14+K14+L14)*H14*0.2*100+0.5)/100</f>
        <v>0</v>
      </c>
      <c r="S14" s="473" t="n">
        <f aca="false">INT((J14-0.3+K14-0.3)*H14*100+0.5)/100</f>
        <v>0</v>
      </c>
      <c r="T14" s="473" t="n">
        <f aca="false">INT(((J14-0.3+K14-0.3))*H14*100+0.5)/100</f>
        <v>0</v>
      </c>
      <c r="U14" s="473" t="n">
        <f aca="false">S14*0.04</f>
        <v>0</v>
      </c>
      <c r="V14" s="478" t="n">
        <f aca="false">(H14*2)</f>
        <v>0</v>
      </c>
    </row>
    <row r="15" s="470" customFormat="true" ht="15" hidden="false" customHeight="false" outlineLevel="0" collapsed="false">
      <c r="A15" s="479"/>
      <c r="B15" s="472"/>
      <c r="C15" s="472"/>
      <c r="D15" s="473"/>
      <c r="E15" s="472"/>
      <c r="F15" s="472"/>
      <c r="G15" s="473"/>
      <c r="H15" s="474"/>
      <c r="I15" s="475"/>
      <c r="J15" s="475"/>
      <c r="K15" s="475"/>
      <c r="L15" s="475"/>
      <c r="M15" s="475"/>
      <c r="N15" s="476"/>
      <c r="O15" s="476"/>
      <c r="P15" s="477"/>
      <c r="Q15" s="477"/>
      <c r="R15" s="477"/>
      <c r="S15" s="473"/>
      <c r="T15" s="473"/>
      <c r="U15" s="473"/>
      <c r="V15" s="478"/>
    </row>
    <row r="16" s="470" customFormat="true" ht="15" hidden="false" customHeight="false" outlineLevel="0" collapsed="false">
      <c r="A16" s="471" t="s">
        <v>375</v>
      </c>
      <c r="B16" s="472" t="n">
        <v>0</v>
      </c>
      <c r="C16" s="472" t="s">
        <v>370</v>
      </c>
      <c r="D16" s="473" t="n">
        <v>0</v>
      </c>
      <c r="E16" s="472" t="n">
        <v>15</v>
      </c>
      <c r="F16" s="472" t="s">
        <v>370</v>
      </c>
      <c r="G16" s="473" t="n">
        <v>4</v>
      </c>
      <c r="H16" s="474" t="n">
        <f aca="false">(E16*20+G16)-(B16*20+D16)</f>
        <v>304</v>
      </c>
      <c r="I16" s="475" t="n">
        <v>0.5</v>
      </c>
      <c r="J16" s="475" t="n">
        <v>3.5</v>
      </c>
      <c r="K16" s="475" t="n">
        <v>3.5</v>
      </c>
      <c r="L16" s="475" t="n">
        <v>0.5</v>
      </c>
      <c r="M16" s="475" t="n">
        <f aca="false">H16*3</f>
        <v>912</v>
      </c>
      <c r="N16" s="476" t="n">
        <v>197.01</v>
      </c>
      <c r="O16" s="476" t="n">
        <v>54.99</v>
      </c>
      <c r="P16" s="477" t="n">
        <f aca="false">INT((I16+J16+K16+L16)*H16*100+0.5)/100</f>
        <v>2432</v>
      </c>
      <c r="Q16" s="477" t="n">
        <f aca="false">INT((I16+J16+K16+L16)*H16*0.2*100+0.5)/100</f>
        <v>486.4</v>
      </c>
      <c r="R16" s="477" t="n">
        <f aca="false">INT((I16+J16+K16+L16)*H16*0.15*100+0.5)/100</f>
        <v>364.8</v>
      </c>
      <c r="S16" s="473" t="n">
        <f aca="false">INT((J16-0.3+K16-0.3)*H16*100+0.5)/100</f>
        <v>1945.6</v>
      </c>
      <c r="T16" s="473" t="n">
        <f aca="false">INT(((J16-0.3+K16-0.3))*H16*100+0.5)/100</f>
        <v>1945.6</v>
      </c>
      <c r="U16" s="473" t="n">
        <f aca="false">S16*0.04</f>
        <v>77.824</v>
      </c>
      <c r="V16" s="478" t="n">
        <f aca="false">(H16*2)-(2*3.25)</f>
        <v>601.5</v>
      </c>
    </row>
    <row r="17" s="470" customFormat="true" ht="15" hidden="false" customHeight="false" outlineLevel="0" collapsed="false">
      <c r="A17" s="471" t="s">
        <v>376</v>
      </c>
      <c r="B17" s="472" t="n">
        <v>0</v>
      </c>
      <c r="C17" s="472" t="s">
        <v>370</v>
      </c>
      <c r="D17" s="473" t="n">
        <v>0</v>
      </c>
      <c r="E17" s="472" t="n">
        <v>0</v>
      </c>
      <c r="F17" s="472" t="s">
        <v>370</v>
      </c>
      <c r="G17" s="473" t="n">
        <v>0</v>
      </c>
      <c r="H17" s="474" t="n">
        <v>20</v>
      </c>
      <c r="I17" s="475" t="n">
        <v>0.5</v>
      </c>
      <c r="J17" s="475" t="n">
        <v>3.5</v>
      </c>
      <c r="K17" s="475" t="n">
        <v>3.5</v>
      </c>
      <c r="L17" s="475" t="n">
        <v>0.5</v>
      </c>
      <c r="M17" s="475" t="n">
        <f aca="false">H17*3</f>
        <v>60</v>
      </c>
      <c r="N17" s="476" t="n">
        <f aca="false">H17*(I17+J17+K17+L17)*0.35</f>
        <v>56</v>
      </c>
      <c r="O17" s="476"/>
      <c r="P17" s="477" t="n">
        <f aca="false">INT((I17+J17+K17+L17)*H17*100+0.5)/100</f>
        <v>160</v>
      </c>
      <c r="Q17" s="477" t="n">
        <f aca="false">INT((I17+J17+K17+L17)*H17*0.15*100+0.5)/100</f>
        <v>24</v>
      </c>
      <c r="R17" s="477" t="n">
        <f aca="false">INT((I17+J17+K17+L17)*H17*0.2*100+0.5)/100</f>
        <v>32</v>
      </c>
      <c r="S17" s="473" t="n">
        <f aca="false">INT((J17-0.3+K17-0.3)*H17*100+0.5)/100</f>
        <v>128</v>
      </c>
      <c r="T17" s="473" t="n">
        <f aca="false">INT(((J17-0.3+K17-0.3))*H17*100+0.5)/100</f>
        <v>128</v>
      </c>
      <c r="U17" s="473" t="n">
        <f aca="false">S17*0.04</f>
        <v>5.12</v>
      </c>
      <c r="V17" s="478" t="n">
        <f aca="false">(H17*2)</f>
        <v>40</v>
      </c>
    </row>
    <row r="18" s="470" customFormat="true" ht="15" hidden="false" customHeight="false" outlineLevel="0" collapsed="false">
      <c r="A18" s="479"/>
      <c r="B18" s="472"/>
      <c r="C18" s="472"/>
      <c r="D18" s="473"/>
      <c r="E18" s="472"/>
      <c r="F18" s="472"/>
      <c r="G18" s="473"/>
      <c r="H18" s="474"/>
      <c r="I18" s="475"/>
      <c r="J18" s="475"/>
      <c r="K18" s="475"/>
      <c r="L18" s="475"/>
      <c r="M18" s="475"/>
      <c r="N18" s="476"/>
      <c r="O18" s="476"/>
      <c r="P18" s="477"/>
      <c r="Q18" s="477"/>
      <c r="R18" s="477"/>
      <c r="S18" s="473"/>
      <c r="T18" s="473"/>
      <c r="U18" s="473"/>
      <c r="V18" s="478"/>
    </row>
    <row r="19" s="470" customFormat="true" ht="15" hidden="false" customHeight="false" outlineLevel="0" collapsed="false">
      <c r="A19" s="471" t="s">
        <v>377</v>
      </c>
      <c r="B19" s="472" t="n">
        <v>0</v>
      </c>
      <c r="C19" s="472" t="s">
        <v>370</v>
      </c>
      <c r="D19" s="473" t="n">
        <v>0</v>
      </c>
      <c r="E19" s="472" t="n">
        <v>14</v>
      </c>
      <c r="F19" s="472" t="s">
        <v>370</v>
      </c>
      <c r="G19" s="473" t="n">
        <v>0</v>
      </c>
      <c r="H19" s="474" t="n">
        <f aca="false">(E19*20+G19)-(B19*20+D19)</f>
        <v>280</v>
      </c>
      <c r="I19" s="475" t="n">
        <v>0.5</v>
      </c>
      <c r="J19" s="475" t="n">
        <v>3.5</v>
      </c>
      <c r="K19" s="475" t="n">
        <v>3.5</v>
      </c>
      <c r="L19" s="475" t="n">
        <v>0.5</v>
      </c>
      <c r="M19" s="475" t="n">
        <f aca="false">H19*3</f>
        <v>840</v>
      </c>
      <c r="N19" s="476" t="n">
        <v>230.11</v>
      </c>
      <c r="O19" s="476" t="n">
        <v>59.68</v>
      </c>
      <c r="P19" s="477" t="n">
        <f aca="false">INT((I19+J19+K19+L19)*H19*100+0.5)/100</f>
        <v>2240</v>
      </c>
      <c r="Q19" s="477" t="n">
        <f aca="false">INT((I19+J19+K19+L19)*H19*0.2*100+0.5)/100</f>
        <v>448</v>
      </c>
      <c r="R19" s="477" t="n">
        <f aca="false">INT((I19+J19+K19+L19)*H19*0.15*100+0.5)/100</f>
        <v>336</v>
      </c>
      <c r="S19" s="473" t="n">
        <f aca="false">INT((J19-0.3+K19-0.3)*H19*100+0.5)/100</f>
        <v>1792</v>
      </c>
      <c r="T19" s="473" t="n">
        <f aca="false">INT(((J19-0.3+K19-0.3))*H19*100+0.5)/100</f>
        <v>1792</v>
      </c>
      <c r="U19" s="473" t="n">
        <f aca="false">S19*0.04</f>
        <v>71.68</v>
      </c>
      <c r="V19" s="478" t="n">
        <f aca="false">(H19*2)-(2*3.25)</f>
        <v>553.5</v>
      </c>
    </row>
    <row r="20" s="470" customFormat="true" ht="15" hidden="false" customHeight="false" outlineLevel="0" collapsed="false">
      <c r="A20" s="471" t="s">
        <v>373</v>
      </c>
      <c r="B20" s="472" t="n">
        <v>0</v>
      </c>
      <c r="C20" s="472" t="s">
        <v>370</v>
      </c>
      <c r="D20" s="473" t="n">
        <v>0</v>
      </c>
      <c r="E20" s="472" t="n">
        <v>0</v>
      </c>
      <c r="F20" s="472" t="s">
        <v>370</v>
      </c>
      <c r="G20" s="473" t="n">
        <v>0</v>
      </c>
      <c r="H20" s="474" t="n">
        <v>0</v>
      </c>
      <c r="I20" s="475" t="n">
        <v>0.5</v>
      </c>
      <c r="J20" s="475" t="n">
        <v>3.25</v>
      </c>
      <c r="K20" s="475" t="n">
        <v>3.25</v>
      </c>
      <c r="L20" s="475" t="n">
        <v>0.5</v>
      </c>
      <c r="M20" s="475" t="n">
        <f aca="false">H20*3</f>
        <v>0</v>
      </c>
      <c r="N20" s="476" t="n">
        <f aca="false">H20*(I20+J20+K20+L20)*0.4</f>
        <v>0</v>
      </c>
      <c r="O20" s="476"/>
      <c r="P20" s="477" t="n">
        <f aca="false">INT((I20+J20+K20+L20)*H20*100+0.5)/100</f>
        <v>0</v>
      </c>
      <c r="Q20" s="477" t="n">
        <v>0</v>
      </c>
      <c r="R20" s="477" t="n">
        <f aca="false">INT((I20+J20+K20+L20)*H20*0.2*100+0.5)/100</f>
        <v>0</v>
      </c>
      <c r="S20" s="473" t="n">
        <f aca="false">INT((J20-0.3+K20-0.3)*H20*100+0.5)/100</f>
        <v>0</v>
      </c>
      <c r="T20" s="473" t="n">
        <f aca="false">INT(((J20-0.3+K20-0.3))*H20*100+0.5)/100</f>
        <v>0</v>
      </c>
      <c r="U20" s="473" t="n">
        <f aca="false">S20*0.04</f>
        <v>0</v>
      </c>
      <c r="V20" s="478" t="n">
        <f aca="false">(H20*2)</f>
        <v>0</v>
      </c>
    </row>
    <row r="21" s="470" customFormat="true" ht="15" hidden="false" customHeight="false" outlineLevel="0" collapsed="false">
      <c r="A21" s="479"/>
      <c r="B21" s="472"/>
      <c r="C21" s="472"/>
      <c r="D21" s="473"/>
      <c r="E21" s="472"/>
      <c r="F21" s="472"/>
      <c r="G21" s="473"/>
      <c r="H21" s="474"/>
      <c r="I21" s="475"/>
      <c r="J21" s="475"/>
      <c r="K21" s="475"/>
      <c r="L21" s="475"/>
      <c r="M21" s="475"/>
      <c r="N21" s="476"/>
      <c r="O21" s="476"/>
      <c r="P21" s="477"/>
      <c r="Q21" s="477"/>
      <c r="R21" s="477"/>
      <c r="S21" s="473"/>
      <c r="T21" s="473"/>
      <c r="U21" s="473"/>
      <c r="V21" s="478"/>
    </row>
    <row r="22" s="470" customFormat="true" ht="15" hidden="false" customHeight="false" outlineLevel="0" collapsed="false">
      <c r="A22" s="471" t="s">
        <v>378</v>
      </c>
      <c r="B22" s="472" t="n">
        <v>0</v>
      </c>
      <c r="C22" s="472" t="s">
        <v>370</v>
      </c>
      <c r="D22" s="473" t="n">
        <v>0</v>
      </c>
      <c r="E22" s="472" t="n">
        <v>20</v>
      </c>
      <c r="F22" s="472" t="s">
        <v>370</v>
      </c>
      <c r="G22" s="473" t="n">
        <v>8.9</v>
      </c>
      <c r="H22" s="474" t="n">
        <f aca="false">(E22*20+G22)-(B22*20+D22)</f>
        <v>408.9</v>
      </c>
      <c r="I22" s="475" t="n">
        <v>0.5</v>
      </c>
      <c r="J22" s="475" t="n">
        <v>3.5</v>
      </c>
      <c r="K22" s="475" t="n">
        <v>3.5</v>
      </c>
      <c r="L22" s="475" t="n">
        <v>0.5</v>
      </c>
      <c r="M22" s="475" t="n">
        <f aca="false">H22*3</f>
        <v>1226.7</v>
      </c>
      <c r="N22" s="476" t="n">
        <v>227.75</v>
      </c>
      <c r="O22" s="476" t="n">
        <v>132.38</v>
      </c>
      <c r="P22" s="477" t="n">
        <f aca="false">INT((I22+J22+K22+L22)*H22*100+0.5)/100</f>
        <v>3271.2</v>
      </c>
      <c r="Q22" s="477" t="n">
        <f aca="false">INT((I22+J22+K22+L22)*H22*0.2*100+0.5)/100</f>
        <v>654.24</v>
      </c>
      <c r="R22" s="477" t="n">
        <f aca="false">INT((I22+J22+K22+L22)*H22*0.15*100+0.5)/100</f>
        <v>490.68</v>
      </c>
      <c r="S22" s="473" t="n">
        <f aca="false">INT((J22-0.3+K22-0.3)*H22*100+0.5)/100</f>
        <v>2616.96</v>
      </c>
      <c r="T22" s="473" t="n">
        <f aca="false">INT(((J22-0.3+K22-0.3))*H22*100+0.5)/100</f>
        <v>2616.96</v>
      </c>
      <c r="U22" s="473" t="n">
        <f aca="false">S22*0.04</f>
        <v>104.6784</v>
      </c>
      <c r="V22" s="478" t="n">
        <f aca="false">(H22*2)-(2*3.25)</f>
        <v>811.3</v>
      </c>
    </row>
    <row r="23" s="470" customFormat="true" ht="15" hidden="false" customHeight="false" outlineLevel="0" collapsed="false">
      <c r="A23" s="471" t="s">
        <v>371</v>
      </c>
      <c r="B23" s="472" t="n">
        <v>0</v>
      </c>
      <c r="C23" s="472" t="s">
        <v>370</v>
      </c>
      <c r="D23" s="473" t="n">
        <v>0</v>
      </c>
      <c r="E23" s="472" t="n">
        <v>0</v>
      </c>
      <c r="F23" s="472" t="s">
        <v>370</v>
      </c>
      <c r="G23" s="473" t="n">
        <v>0</v>
      </c>
      <c r="H23" s="474" t="n">
        <v>0</v>
      </c>
      <c r="I23" s="475" t="n">
        <v>0.5</v>
      </c>
      <c r="J23" s="475" t="n">
        <v>3.25</v>
      </c>
      <c r="K23" s="475" t="n">
        <v>3.25</v>
      </c>
      <c r="L23" s="475" t="n">
        <v>0.5</v>
      </c>
      <c r="M23" s="475" t="n">
        <f aca="false">H23*3</f>
        <v>0</v>
      </c>
      <c r="N23" s="476" t="n">
        <f aca="false">H23*(I23+J23+K23+L23)*0.4</f>
        <v>0</v>
      </c>
      <c r="O23" s="476"/>
      <c r="P23" s="477" t="n">
        <f aca="false">INT((I23+J23+K23+L23)*H23*100+0.5)/100</f>
        <v>0</v>
      </c>
      <c r="Q23" s="477" t="n">
        <f aca="false">INT((I23+J23+K23+L23)*H23*0.15*100+0.5)/100</f>
        <v>0</v>
      </c>
      <c r="R23" s="477" t="n">
        <f aca="false">INT((I23+J23+K23+L23)*H23*0.2*100+0.5)/100</f>
        <v>0</v>
      </c>
      <c r="S23" s="473" t="n">
        <f aca="false">INT((J23-0.3+K23-0.3)*H23*100+0.5)/100</f>
        <v>0</v>
      </c>
      <c r="T23" s="473" t="n">
        <f aca="false">INT(((J23-0.3+K23-0.3))*H23*100+0.5)/100</f>
        <v>0</v>
      </c>
      <c r="U23" s="473" t="n">
        <f aca="false">S23*0.04</f>
        <v>0</v>
      </c>
      <c r="V23" s="478" t="n">
        <f aca="false">(H23*2)</f>
        <v>0</v>
      </c>
    </row>
    <row r="24" s="470" customFormat="true" ht="15" hidden="false" customHeight="false" outlineLevel="0" collapsed="false">
      <c r="A24" s="479"/>
      <c r="B24" s="472"/>
      <c r="C24" s="472"/>
      <c r="D24" s="473"/>
      <c r="E24" s="472"/>
      <c r="F24" s="472"/>
      <c r="G24" s="473"/>
      <c r="H24" s="474"/>
      <c r="I24" s="475"/>
      <c r="J24" s="475"/>
      <c r="K24" s="475"/>
      <c r="L24" s="475"/>
      <c r="M24" s="475"/>
      <c r="N24" s="476"/>
      <c r="O24" s="476"/>
      <c r="P24" s="477"/>
      <c r="Q24" s="477"/>
      <c r="R24" s="477"/>
      <c r="S24" s="473"/>
      <c r="T24" s="473"/>
      <c r="U24" s="473"/>
      <c r="V24" s="478"/>
    </row>
    <row r="25" s="470" customFormat="true" ht="15" hidden="false" customHeight="false" outlineLevel="0" collapsed="false">
      <c r="A25" s="471" t="s">
        <v>379</v>
      </c>
      <c r="B25" s="472" t="n">
        <v>0</v>
      </c>
      <c r="C25" s="472" t="s">
        <v>370</v>
      </c>
      <c r="D25" s="473" t="n">
        <v>0</v>
      </c>
      <c r="E25" s="472" t="n">
        <v>4</v>
      </c>
      <c r="F25" s="472" t="s">
        <v>370</v>
      </c>
      <c r="G25" s="473" t="n">
        <v>8.31</v>
      </c>
      <c r="H25" s="474" t="n">
        <f aca="false">(E25*20+G25)-(B25*20+D25)</f>
        <v>88.31</v>
      </c>
      <c r="I25" s="475" t="n">
        <v>0.5</v>
      </c>
      <c r="J25" s="475" t="n">
        <v>3.5</v>
      </c>
      <c r="K25" s="475" t="n">
        <v>3.5</v>
      </c>
      <c r="L25" s="475" t="n">
        <v>0.5</v>
      </c>
      <c r="M25" s="475" t="n">
        <f aca="false">H25*3</f>
        <v>264.93</v>
      </c>
      <c r="N25" s="476" t="n">
        <v>75.69</v>
      </c>
      <c r="O25" s="476" t="n">
        <v>204.51</v>
      </c>
      <c r="P25" s="477" t="n">
        <f aca="false">INT((I25+J25+K25+L25)*H25*100+0.5)/100</f>
        <v>706.48</v>
      </c>
      <c r="Q25" s="477" t="n">
        <f aca="false">INT((I25+J25+K25+L25)*H25*0.2*100+0.5)/100</f>
        <v>141.3</v>
      </c>
      <c r="R25" s="477" t="n">
        <f aca="false">INT((I25+J25+K25+L25)*H25*0.15*100+0.5)/100</f>
        <v>105.97</v>
      </c>
      <c r="S25" s="473" t="n">
        <f aca="false">INT((J25-0.3+K25-0.3)*H25*100+0.5)/100</f>
        <v>565.18</v>
      </c>
      <c r="T25" s="473" t="n">
        <f aca="false">INT(((J25-0.3+K25-0.3))*H25*100+0.5)/100</f>
        <v>565.18</v>
      </c>
      <c r="U25" s="473" t="n">
        <f aca="false">S25*0.04</f>
        <v>22.6072</v>
      </c>
      <c r="V25" s="478" t="n">
        <f aca="false">(H25*2)-(2*3.25)</f>
        <v>170.12</v>
      </c>
    </row>
    <row r="26" s="470" customFormat="true" ht="15" hidden="false" customHeight="false" outlineLevel="0" collapsed="false">
      <c r="A26" s="471" t="s">
        <v>371</v>
      </c>
      <c r="B26" s="472" t="n">
        <v>0</v>
      </c>
      <c r="C26" s="472" t="s">
        <v>370</v>
      </c>
      <c r="D26" s="473" t="n">
        <v>0</v>
      </c>
      <c r="E26" s="472" t="n">
        <v>0</v>
      </c>
      <c r="F26" s="472" t="s">
        <v>370</v>
      </c>
      <c r="G26" s="473" t="n">
        <v>0</v>
      </c>
      <c r="H26" s="474" t="n">
        <v>0</v>
      </c>
      <c r="I26" s="475" t="n">
        <v>0.5</v>
      </c>
      <c r="J26" s="475" t="n">
        <v>3.25</v>
      </c>
      <c r="K26" s="475" t="n">
        <v>3.25</v>
      </c>
      <c r="L26" s="475" t="n">
        <v>0.5</v>
      </c>
      <c r="M26" s="475" t="n">
        <f aca="false">H26*3</f>
        <v>0</v>
      </c>
      <c r="N26" s="476" t="n">
        <f aca="false">H26*(I26+J26+K26+L26)*0.4</f>
        <v>0</v>
      </c>
      <c r="O26" s="476"/>
      <c r="P26" s="477" t="n">
        <f aca="false">INT((I26+J26+K26+L26)*H26*100+0.5)/100</f>
        <v>0</v>
      </c>
      <c r="Q26" s="477" t="n">
        <v>0</v>
      </c>
      <c r="R26" s="477" t="n">
        <f aca="false">INT((I26+J26+K26+L26)*H26*0.2*100+0.5)/100</f>
        <v>0</v>
      </c>
      <c r="S26" s="473" t="n">
        <f aca="false">INT((J26-0.3+K26-0.3)*H26*100+0.5)/100</f>
        <v>0</v>
      </c>
      <c r="T26" s="473" t="n">
        <f aca="false">INT(((J26-0.3+K26-0.3))*H26*100+0.5)/100</f>
        <v>0</v>
      </c>
      <c r="U26" s="473" t="n">
        <f aca="false">S26*0.04</f>
        <v>0</v>
      </c>
      <c r="V26" s="478" t="n">
        <f aca="false">(H26*2)</f>
        <v>0</v>
      </c>
    </row>
    <row r="27" s="470" customFormat="true" ht="15" hidden="false" customHeight="false" outlineLevel="0" collapsed="false">
      <c r="A27" s="479"/>
      <c r="B27" s="472"/>
      <c r="C27" s="472"/>
      <c r="D27" s="473"/>
      <c r="E27" s="472"/>
      <c r="F27" s="472"/>
      <c r="G27" s="473"/>
      <c r="H27" s="474"/>
      <c r="I27" s="475"/>
      <c r="J27" s="475"/>
      <c r="K27" s="475"/>
      <c r="L27" s="475"/>
      <c r="M27" s="475"/>
      <c r="N27" s="476"/>
      <c r="O27" s="476"/>
      <c r="P27" s="477"/>
      <c r="Q27" s="477"/>
      <c r="R27" s="477"/>
      <c r="S27" s="473"/>
      <c r="T27" s="473"/>
      <c r="U27" s="473"/>
      <c r="V27" s="478"/>
    </row>
    <row r="28" s="470" customFormat="true" ht="15" hidden="false" customHeight="false" outlineLevel="0" collapsed="false">
      <c r="A28" s="471" t="s">
        <v>380</v>
      </c>
      <c r="B28" s="472" t="n">
        <v>13</v>
      </c>
      <c r="C28" s="472" t="s">
        <v>370</v>
      </c>
      <c r="D28" s="473" t="n">
        <v>17.38</v>
      </c>
      <c r="E28" s="472" t="n">
        <v>19</v>
      </c>
      <c r="F28" s="472" t="s">
        <v>370</v>
      </c>
      <c r="G28" s="473" t="n">
        <v>7.5</v>
      </c>
      <c r="H28" s="474" t="n">
        <f aca="false">(E28*20+G28)-(B28*20+D28)</f>
        <v>110.12</v>
      </c>
      <c r="I28" s="475" t="n">
        <v>0.5</v>
      </c>
      <c r="J28" s="475" t="n">
        <v>3.5</v>
      </c>
      <c r="K28" s="475" t="n">
        <v>3.5</v>
      </c>
      <c r="L28" s="475" t="n">
        <v>0.5</v>
      </c>
      <c r="M28" s="475" t="n">
        <f aca="false">H28*3</f>
        <v>330.36</v>
      </c>
      <c r="N28" s="476" t="n">
        <f aca="false">170.62+35.21+81.15</f>
        <v>286.98</v>
      </c>
      <c r="O28" s="476" t="n">
        <f aca="false">5.75+82.65+26.87</f>
        <v>115.27</v>
      </c>
      <c r="P28" s="477" t="n">
        <f aca="false">INT((I28+J28+K28+L28)*H28*100+0.5)/100</f>
        <v>880.96</v>
      </c>
      <c r="Q28" s="477" t="n">
        <f aca="false">INT((I28+J28+K28+L28)*H28*0.2*100+0.5)/100</f>
        <v>176.19</v>
      </c>
      <c r="R28" s="477" t="n">
        <f aca="false">INT((I28+J28+K28+L28)*H28*0.15*100+0.5)/100</f>
        <v>132.14</v>
      </c>
      <c r="S28" s="473" t="n">
        <f aca="false">INT((J28-0.3+K28-0.3)*H28*100+0.5)/100</f>
        <v>704.77</v>
      </c>
      <c r="T28" s="473" t="n">
        <f aca="false">INT(((J28-0.3+K28-0.3))*H28*100+0.5)/100</f>
        <v>704.77</v>
      </c>
      <c r="U28" s="473" t="n">
        <f aca="false">S28*0.04</f>
        <v>28.1908</v>
      </c>
      <c r="V28" s="478" t="n">
        <f aca="false">(H28*2)-(2*3.25)</f>
        <v>213.74</v>
      </c>
    </row>
    <row r="29" s="470" customFormat="true" ht="15" hidden="false" customHeight="false" outlineLevel="0" collapsed="false">
      <c r="A29" s="471" t="s">
        <v>371</v>
      </c>
      <c r="B29" s="472" t="n">
        <v>0</v>
      </c>
      <c r="C29" s="472" t="s">
        <v>370</v>
      </c>
      <c r="D29" s="473" t="n">
        <v>0</v>
      </c>
      <c r="E29" s="472" t="n">
        <v>0</v>
      </c>
      <c r="F29" s="472" t="s">
        <v>370</v>
      </c>
      <c r="G29" s="473" t="n">
        <v>0</v>
      </c>
      <c r="H29" s="474" t="n">
        <v>0</v>
      </c>
      <c r="I29" s="475" t="n">
        <v>0.5</v>
      </c>
      <c r="J29" s="475" t="n">
        <v>3.25</v>
      </c>
      <c r="K29" s="475" t="n">
        <v>3.25</v>
      </c>
      <c r="L29" s="475" t="n">
        <v>0.5</v>
      </c>
      <c r="M29" s="475" t="n">
        <f aca="false">H29*3</f>
        <v>0</v>
      </c>
      <c r="N29" s="476" t="n">
        <f aca="false">H29*(I29+J29+K29+L29)*0.4</f>
        <v>0</v>
      </c>
      <c r="O29" s="476"/>
      <c r="P29" s="477" t="n">
        <f aca="false">INT((I29+J29+K29+L29)*H29*100+0.5)/100</f>
        <v>0</v>
      </c>
      <c r="Q29" s="477" t="n">
        <f aca="false">INT((I29+J29+K29+L29)*H29*0.15*100+0.5)/100</f>
        <v>0</v>
      </c>
      <c r="R29" s="477" t="n">
        <f aca="false">INT((I29+J29+K29+L29)*H29*0.2*100+0.5)/100</f>
        <v>0</v>
      </c>
      <c r="S29" s="473" t="n">
        <f aca="false">INT((J29-0.3+K29-0.3)*H29*100+0.5)/100</f>
        <v>0</v>
      </c>
      <c r="T29" s="473" t="n">
        <f aca="false">INT(((J29-0.3+K29-0.3))*H29*100+0.5)/100</f>
        <v>0</v>
      </c>
      <c r="U29" s="473" t="n">
        <f aca="false">S29*0.04</f>
        <v>0</v>
      </c>
      <c r="V29" s="478" t="n">
        <f aca="false">(H29*2)</f>
        <v>0</v>
      </c>
    </row>
    <row r="30" customFormat="false" ht="15.75" hidden="false" customHeight="false" outlineLevel="0" collapsed="false">
      <c r="A30" s="480"/>
      <c r="B30" s="481"/>
      <c r="C30" s="481"/>
      <c r="D30" s="482"/>
      <c r="E30" s="481"/>
      <c r="F30" s="481"/>
      <c r="G30" s="482"/>
      <c r="H30" s="483"/>
      <c r="I30" s="475"/>
      <c r="J30" s="475"/>
      <c r="K30" s="475"/>
      <c r="L30" s="475"/>
      <c r="M30" s="475"/>
      <c r="N30" s="476"/>
      <c r="O30" s="476"/>
      <c r="P30" s="477"/>
      <c r="Q30" s="477"/>
      <c r="R30" s="477"/>
      <c r="S30" s="473"/>
      <c r="T30" s="473"/>
      <c r="U30" s="473"/>
      <c r="V30" s="478"/>
    </row>
    <row r="31" s="470" customFormat="true" ht="15" hidden="false" customHeight="false" outlineLevel="0" collapsed="false">
      <c r="A31" s="471" t="s">
        <v>381</v>
      </c>
      <c r="B31" s="472" t="n">
        <v>0</v>
      </c>
      <c r="C31" s="472" t="s">
        <v>370</v>
      </c>
      <c r="D31" s="473" t="n">
        <v>0</v>
      </c>
      <c r="E31" s="472" t="n">
        <v>6</v>
      </c>
      <c r="F31" s="472" t="s">
        <v>370</v>
      </c>
      <c r="G31" s="473" t="n">
        <v>4.07</v>
      </c>
      <c r="H31" s="474" t="n">
        <f aca="false">(E31*20+G31)-(B31*20+D31)</f>
        <v>124.07</v>
      </c>
      <c r="I31" s="475" t="n">
        <v>0.5</v>
      </c>
      <c r="J31" s="475" t="n">
        <v>3.5</v>
      </c>
      <c r="K31" s="475" t="n">
        <v>3.5</v>
      </c>
      <c r="L31" s="475" t="n">
        <v>0.5</v>
      </c>
      <c r="M31" s="475" t="n">
        <f aca="false">H31*3</f>
        <v>372.21</v>
      </c>
      <c r="N31" s="476" t="n">
        <v>25.17</v>
      </c>
      <c r="O31" s="476" t="n">
        <v>50.82</v>
      </c>
      <c r="P31" s="477" t="n">
        <f aca="false">INT((I31+J31+K31+L31)*H31*100+0.5)/100</f>
        <v>992.56</v>
      </c>
      <c r="Q31" s="477" t="n">
        <f aca="false">INT((I31+J31+K31+L31)*H31*0.2*100+0.5)/100</f>
        <v>198.51</v>
      </c>
      <c r="R31" s="477" t="n">
        <f aca="false">INT((I31+J31+K31+L31)*H31*0.15*100+0.5)/100</f>
        <v>148.88</v>
      </c>
      <c r="S31" s="473" t="n">
        <f aca="false">INT((J31-0.3+K31-0.3)*H31*100+0.5)/100</f>
        <v>794.05</v>
      </c>
      <c r="T31" s="473" t="n">
        <f aca="false">INT(((J31-0.3+K31-0.3))*H31*100+0.5)/100</f>
        <v>794.05</v>
      </c>
      <c r="U31" s="473" t="n">
        <f aca="false">S31*0.04</f>
        <v>31.762</v>
      </c>
      <c r="V31" s="478" t="n">
        <f aca="false">(H31*2)-(2*3.25)</f>
        <v>241.64</v>
      </c>
    </row>
    <row r="32" s="470" customFormat="true" ht="15" hidden="false" customHeight="false" outlineLevel="0" collapsed="false">
      <c r="A32" s="471" t="s">
        <v>371</v>
      </c>
      <c r="B32" s="472" t="n">
        <v>0</v>
      </c>
      <c r="C32" s="472" t="s">
        <v>370</v>
      </c>
      <c r="D32" s="473" t="n">
        <v>0</v>
      </c>
      <c r="E32" s="472" t="n">
        <v>0</v>
      </c>
      <c r="F32" s="472" t="s">
        <v>370</v>
      </c>
      <c r="G32" s="473" t="n">
        <v>0</v>
      </c>
      <c r="H32" s="474" t="n">
        <v>0</v>
      </c>
      <c r="I32" s="475" t="n">
        <v>0.5</v>
      </c>
      <c r="J32" s="475" t="n">
        <v>3.25</v>
      </c>
      <c r="K32" s="475" t="n">
        <v>3.25</v>
      </c>
      <c r="L32" s="475" t="n">
        <v>0.5</v>
      </c>
      <c r="M32" s="475" t="n">
        <f aca="false">H32*3</f>
        <v>0</v>
      </c>
      <c r="N32" s="476" t="n">
        <f aca="false">H32*(I32+J32+K32+L32)*0.4</f>
        <v>0</v>
      </c>
      <c r="O32" s="476"/>
      <c r="P32" s="477" t="n">
        <f aca="false">INT((I32+J32+K32+L32)*H32*100+0.5)/100</f>
        <v>0</v>
      </c>
      <c r="Q32" s="477" t="n">
        <f aca="false">INT((I32+J32+K32+L32)*H32*0.15*100+0.5)/100</f>
        <v>0</v>
      </c>
      <c r="R32" s="477" t="n">
        <f aca="false">INT((I32+J32+K32+L32)*H32*0.2*100+0.5)/100</f>
        <v>0</v>
      </c>
      <c r="S32" s="473" t="n">
        <f aca="false">INT((J32-0.3+K32-0.3)*H32*100+0.5)/100</f>
        <v>0</v>
      </c>
      <c r="T32" s="473" t="n">
        <f aca="false">INT(((J32-0.3+K32-0.3))*H32*100+0.5)/100</f>
        <v>0</v>
      </c>
      <c r="U32" s="473" t="n">
        <f aca="false">S32*0.04</f>
        <v>0</v>
      </c>
      <c r="V32" s="478" t="n">
        <f aca="false">(H32*2)</f>
        <v>0</v>
      </c>
    </row>
    <row r="33" customFormat="false" ht="15.75" hidden="false" customHeight="false" outlineLevel="0" collapsed="false">
      <c r="A33" s="484"/>
      <c r="B33" s="485"/>
      <c r="C33" s="485"/>
      <c r="D33" s="486"/>
      <c r="E33" s="485"/>
      <c r="F33" s="485"/>
      <c r="G33" s="486"/>
      <c r="H33" s="487"/>
      <c r="I33" s="488"/>
      <c r="J33" s="488"/>
      <c r="K33" s="488"/>
      <c r="L33" s="488"/>
      <c r="M33" s="488"/>
      <c r="N33" s="489"/>
      <c r="O33" s="489"/>
      <c r="P33" s="490"/>
      <c r="Q33" s="490"/>
      <c r="R33" s="490"/>
      <c r="S33" s="491"/>
      <c r="T33" s="491"/>
      <c r="U33" s="491"/>
      <c r="V33" s="492"/>
    </row>
    <row r="34" s="470" customFormat="true" ht="15" hidden="false" customHeight="false" outlineLevel="0" collapsed="false">
      <c r="A34" s="471" t="s">
        <v>382</v>
      </c>
      <c r="B34" s="472" t="n">
        <v>0</v>
      </c>
      <c r="C34" s="472" t="s">
        <v>370</v>
      </c>
      <c r="D34" s="473" t="n">
        <v>0</v>
      </c>
      <c r="E34" s="472" t="n">
        <v>6</v>
      </c>
      <c r="F34" s="472" t="s">
        <v>370</v>
      </c>
      <c r="G34" s="473" t="n">
        <v>4.7</v>
      </c>
      <c r="H34" s="474" t="n">
        <f aca="false">(E34*20+G34)-(B34*20+D34)</f>
        <v>124.7</v>
      </c>
      <c r="I34" s="475" t="n">
        <v>0.5</v>
      </c>
      <c r="J34" s="475" t="n">
        <v>3.5</v>
      </c>
      <c r="K34" s="475" t="n">
        <v>3.5</v>
      </c>
      <c r="L34" s="475" t="n">
        <v>0.5</v>
      </c>
      <c r="M34" s="475" t="n">
        <f aca="false">H34*3</f>
        <v>374.1</v>
      </c>
      <c r="N34" s="476" t="n">
        <v>55.51</v>
      </c>
      <c r="O34" s="476" t="n">
        <v>52.47</v>
      </c>
      <c r="P34" s="477" t="n">
        <f aca="false">INT((I34+J34+K34+L34)*H34*100+0.5)/100</f>
        <v>997.6</v>
      </c>
      <c r="Q34" s="477" t="n">
        <f aca="false">INT((I34+J34+K34+L34)*H34*0.2*100+0.5)/100</f>
        <v>199.52</v>
      </c>
      <c r="R34" s="477" t="n">
        <f aca="false">INT((I34+J34+K34+L34)*H34*0.15*100+0.5)/100</f>
        <v>149.64</v>
      </c>
      <c r="S34" s="473" t="n">
        <f aca="false">INT((J34-0.3+K34-0.3)*H34*100+0.5)/100</f>
        <v>798.08</v>
      </c>
      <c r="T34" s="473" t="n">
        <f aca="false">INT(((J34-0.3+K34-0.3))*H34*100+0.5)/100</f>
        <v>798.08</v>
      </c>
      <c r="U34" s="473" t="n">
        <f aca="false">S34*0.04</f>
        <v>31.9232</v>
      </c>
      <c r="V34" s="478" t="n">
        <f aca="false">(H34*2)-(2*3.25)</f>
        <v>242.9</v>
      </c>
    </row>
    <row r="35" s="470" customFormat="true" ht="15" hidden="false" customHeight="false" outlineLevel="0" collapsed="false">
      <c r="A35" s="471" t="s">
        <v>371</v>
      </c>
      <c r="B35" s="472" t="n">
        <v>0</v>
      </c>
      <c r="C35" s="472" t="s">
        <v>370</v>
      </c>
      <c r="D35" s="473" t="n">
        <v>0</v>
      </c>
      <c r="E35" s="472" t="n">
        <v>0</v>
      </c>
      <c r="F35" s="472" t="s">
        <v>370</v>
      </c>
      <c r="G35" s="473" t="n">
        <v>0</v>
      </c>
      <c r="H35" s="474" t="n">
        <v>0</v>
      </c>
      <c r="I35" s="475" t="n">
        <v>0.5</v>
      </c>
      <c r="J35" s="475" t="n">
        <v>3.25</v>
      </c>
      <c r="K35" s="475" t="n">
        <v>3.25</v>
      </c>
      <c r="L35" s="475" t="n">
        <v>0.5</v>
      </c>
      <c r="M35" s="475" t="n">
        <f aca="false">H35*3</f>
        <v>0</v>
      </c>
      <c r="N35" s="476" t="n">
        <f aca="false">H35*(I35+J35+K35+L35)*0.4</f>
        <v>0</v>
      </c>
      <c r="O35" s="476"/>
      <c r="P35" s="477" t="n">
        <f aca="false">INT((I35+J35+K35+L35)*H35*100+0.5)/100</f>
        <v>0</v>
      </c>
      <c r="Q35" s="477" t="n">
        <f aca="false">INT((I35+J35+K35+L35)*H35*0.15*100+0.5)/100</f>
        <v>0</v>
      </c>
      <c r="R35" s="477" t="n">
        <f aca="false">INT((I35+J35+K35+L35)*H35*0.2*100+0.5)/100</f>
        <v>0</v>
      </c>
      <c r="S35" s="473" t="n">
        <f aca="false">INT((J35-0.3+K35-0.3)*H35*100+0.5)/100</f>
        <v>0</v>
      </c>
      <c r="T35" s="473" t="n">
        <f aca="false">INT(((J35-0.3+K35-0.3))*H35*100+0.5)/100</f>
        <v>0</v>
      </c>
      <c r="U35" s="473" t="n">
        <f aca="false">S35*0.04</f>
        <v>0</v>
      </c>
      <c r="V35" s="478" t="n">
        <f aca="false">(H35*2)</f>
        <v>0</v>
      </c>
    </row>
    <row r="36" customFormat="false" ht="15.75" hidden="false" customHeight="false" outlineLevel="0" collapsed="false">
      <c r="A36" s="484"/>
      <c r="B36" s="485"/>
      <c r="C36" s="485"/>
      <c r="D36" s="486"/>
      <c r="E36" s="485"/>
      <c r="F36" s="485"/>
      <c r="G36" s="486"/>
      <c r="H36" s="487"/>
      <c r="I36" s="488"/>
      <c r="J36" s="488"/>
      <c r="K36" s="488"/>
      <c r="L36" s="488"/>
      <c r="M36" s="488"/>
      <c r="N36" s="489"/>
      <c r="O36" s="489"/>
      <c r="P36" s="490"/>
      <c r="Q36" s="490"/>
      <c r="R36" s="490"/>
      <c r="S36" s="491"/>
      <c r="T36" s="491"/>
      <c r="U36" s="491"/>
      <c r="V36" s="492"/>
    </row>
    <row r="37" s="470" customFormat="true" ht="15" hidden="false" customHeight="false" outlineLevel="0" collapsed="false">
      <c r="A37" s="471" t="s">
        <v>383</v>
      </c>
      <c r="B37" s="472" t="n">
        <v>0</v>
      </c>
      <c r="C37" s="472" t="s">
        <v>370</v>
      </c>
      <c r="D37" s="473" t="n">
        <v>0</v>
      </c>
      <c r="E37" s="472" t="n">
        <v>3</v>
      </c>
      <c r="F37" s="472" t="s">
        <v>370</v>
      </c>
      <c r="G37" s="473" t="n">
        <v>1.52</v>
      </c>
      <c r="H37" s="474" t="n">
        <f aca="false">(E37*20+G37)-(B37*20+D37)</f>
        <v>61.52</v>
      </c>
      <c r="I37" s="475" t="n">
        <v>0.5</v>
      </c>
      <c r="J37" s="475" t="n">
        <v>3.25</v>
      </c>
      <c r="K37" s="475" t="n">
        <v>3.25</v>
      </c>
      <c r="L37" s="475" t="n">
        <v>0.5</v>
      </c>
      <c r="M37" s="475" t="n">
        <f aca="false">H37*3</f>
        <v>184.56</v>
      </c>
      <c r="N37" s="476" t="n">
        <v>56.26</v>
      </c>
      <c r="O37" s="476" t="n">
        <v>5.77</v>
      </c>
      <c r="P37" s="477" t="n">
        <f aca="false">INT((I37+J37+K37+L37)*H37*100+0.5)/100</f>
        <v>461.4</v>
      </c>
      <c r="Q37" s="477" t="n">
        <f aca="false">INT((I37+J37+K37+L37)*H37*0.2*100+0.5)/100</f>
        <v>92.28</v>
      </c>
      <c r="R37" s="477" t="n">
        <f aca="false">INT((I37+J37+K37+L37)*H37*0.15*100+0.5)/100</f>
        <v>69.21</v>
      </c>
      <c r="S37" s="473" t="n">
        <f aca="false">INT((J37-0.3+K37-0.3)*H37*100+0.5)/100</f>
        <v>362.97</v>
      </c>
      <c r="T37" s="473" t="n">
        <f aca="false">INT(((J37-0.3+K37-0.3))*H37*100+0.5)/100</f>
        <v>362.97</v>
      </c>
      <c r="U37" s="473" t="n">
        <f aca="false">S37*0.04</f>
        <v>14.5188</v>
      </c>
      <c r="V37" s="478" t="n">
        <f aca="false">(H37*2)-(2*3.25)</f>
        <v>116.54</v>
      </c>
    </row>
    <row r="38" s="470" customFormat="true" ht="15" hidden="false" customHeight="false" outlineLevel="0" collapsed="false">
      <c r="A38" s="471" t="s">
        <v>371</v>
      </c>
      <c r="B38" s="472" t="n">
        <v>0</v>
      </c>
      <c r="C38" s="472" t="s">
        <v>370</v>
      </c>
      <c r="D38" s="473" t="n">
        <v>0</v>
      </c>
      <c r="E38" s="472" t="n">
        <v>0</v>
      </c>
      <c r="F38" s="472" t="s">
        <v>370</v>
      </c>
      <c r="G38" s="473" t="n">
        <v>0</v>
      </c>
      <c r="H38" s="474" t="n">
        <v>0</v>
      </c>
      <c r="I38" s="475" t="n">
        <v>0.5</v>
      </c>
      <c r="J38" s="475" t="n">
        <v>3.25</v>
      </c>
      <c r="K38" s="475" t="n">
        <v>3.25</v>
      </c>
      <c r="L38" s="475" t="n">
        <v>0.5</v>
      </c>
      <c r="M38" s="475" t="n">
        <f aca="false">H38*3</f>
        <v>0</v>
      </c>
      <c r="N38" s="476" t="n">
        <f aca="false">H38*(I38+J38+K38+L38)*0.4</f>
        <v>0</v>
      </c>
      <c r="O38" s="476"/>
      <c r="P38" s="477" t="n">
        <f aca="false">INT((I38+J38+K38+L38)*H38*100+0.5)/100</f>
        <v>0</v>
      </c>
      <c r="Q38" s="477" t="n">
        <f aca="false">INT((I38+J38+K38+L38)*H38*0.15*100+0.5)/100</f>
        <v>0</v>
      </c>
      <c r="R38" s="477" t="n">
        <f aca="false">INT((I38+J38+K38+L38)*H38*0.2*100+0.5)/100</f>
        <v>0</v>
      </c>
      <c r="S38" s="473" t="n">
        <f aca="false">INT((J38-0.3+K38-0.3)*H38*100+0.5)/100</f>
        <v>0</v>
      </c>
      <c r="T38" s="473" t="n">
        <f aca="false">INT(((J38-0.3+K38-0.3))*H38*100+0.5)/100</f>
        <v>0</v>
      </c>
      <c r="U38" s="473" t="n">
        <f aca="false">S38*0.04</f>
        <v>0</v>
      </c>
      <c r="V38" s="478" t="n">
        <f aca="false">(H38*2)</f>
        <v>0</v>
      </c>
    </row>
    <row r="39" s="470" customFormat="true" ht="15" hidden="false" customHeight="false" outlineLevel="0" collapsed="false">
      <c r="A39" s="493"/>
      <c r="B39" s="494"/>
      <c r="C39" s="494"/>
      <c r="D39" s="491"/>
      <c r="E39" s="494"/>
      <c r="F39" s="494"/>
      <c r="G39" s="491"/>
      <c r="H39" s="495"/>
      <c r="I39" s="488"/>
      <c r="J39" s="488"/>
      <c r="K39" s="488"/>
      <c r="L39" s="488"/>
      <c r="M39" s="488"/>
      <c r="N39" s="489"/>
      <c r="O39" s="489"/>
      <c r="P39" s="490"/>
      <c r="Q39" s="490"/>
      <c r="R39" s="490"/>
      <c r="S39" s="491"/>
      <c r="T39" s="491"/>
      <c r="U39" s="491"/>
      <c r="V39" s="492"/>
    </row>
    <row r="40" s="470" customFormat="true" ht="15" hidden="false" customHeight="false" outlineLevel="0" collapsed="false">
      <c r="A40" s="471" t="s">
        <v>384</v>
      </c>
      <c r="B40" s="472" t="n">
        <v>0</v>
      </c>
      <c r="C40" s="472" t="s">
        <v>370</v>
      </c>
      <c r="D40" s="473" t="n">
        <v>0</v>
      </c>
      <c r="E40" s="472" t="n">
        <v>11</v>
      </c>
      <c r="F40" s="472" t="s">
        <v>370</v>
      </c>
      <c r="G40" s="473" t="n">
        <v>14.1</v>
      </c>
      <c r="H40" s="474" t="n">
        <f aca="false">(E40*20+G40)-(B40*20+D40)</f>
        <v>234.1</v>
      </c>
      <c r="I40" s="475" t="n">
        <v>0.5</v>
      </c>
      <c r="J40" s="475" t="n">
        <v>3.5</v>
      </c>
      <c r="K40" s="475" t="n">
        <v>3.5</v>
      </c>
      <c r="L40" s="475" t="n">
        <v>0.5</v>
      </c>
      <c r="M40" s="475" t="n">
        <f aca="false">H40*3</f>
        <v>702.3</v>
      </c>
      <c r="N40" s="476" t="n">
        <v>234.58</v>
      </c>
      <c r="O40" s="476" t="n">
        <v>36.01</v>
      </c>
      <c r="P40" s="477" t="n">
        <f aca="false">INT((I40+J40+K40+L40)*H40*100+0.5)/100</f>
        <v>1872.8</v>
      </c>
      <c r="Q40" s="477" t="n">
        <f aca="false">INT((I40+J40+K40+L40)*H40*0.2*100+0.5)/100</f>
        <v>374.56</v>
      </c>
      <c r="R40" s="477" t="n">
        <f aca="false">INT((I40+J40+K40+L40)*H40*0.15*100+0.5)/100</f>
        <v>280.92</v>
      </c>
      <c r="S40" s="473" t="n">
        <f aca="false">INT((J40-0.3+K40-0.3)*H40*100+0.5)/100</f>
        <v>1498.24</v>
      </c>
      <c r="T40" s="473" t="n">
        <f aca="false">INT(((J40-0.3+K40-0.3))*H40*100+0.5)/100</f>
        <v>1498.24</v>
      </c>
      <c r="U40" s="473" t="n">
        <f aca="false">S40*0.04</f>
        <v>59.9296</v>
      </c>
      <c r="V40" s="478" t="n">
        <f aca="false">(H40*2)-(2*3.25)</f>
        <v>461.7</v>
      </c>
    </row>
    <row r="41" s="470" customFormat="true" ht="15" hidden="false" customHeight="false" outlineLevel="0" collapsed="false">
      <c r="A41" s="471" t="s">
        <v>371</v>
      </c>
      <c r="B41" s="472" t="n">
        <v>0</v>
      </c>
      <c r="C41" s="472" t="s">
        <v>370</v>
      </c>
      <c r="D41" s="473" t="n">
        <v>0</v>
      </c>
      <c r="E41" s="472" t="n">
        <v>0</v>
      </c>
      <c r="F41" s="472" t="s">
        <v>370</v>
      </c>
      <c r="G41" s="473" t="n">
        <v>0</v>
      </c>
      <c r="H41" s="474" t="n">
        <v>0</v>
      </c>
      <c r="I41" s="475" t="n">
        <v>0.5</v>
      </c>
      <c r="J41" s="475" t="n">
        <v>3.25</v>
      </c>
      <c r="K41" s="475" t="n">
        <v>3.25</v>
      </c>
      <c r="L41" s="475" t="n">
        <v>0.5</v>
      </c>
      <c r="M41" s="475" t="n">
        <f aca="false">H41*3</f>
        <v>0</v>
      </c>
      <c r="N41" s="476" t="n">
        <f aca="false">H41*(I41+J41+K41+L41)*0.4</f>
        <v>0</v>
      </c>
      <c r="O41" s="476"/>
      <c r="P41" s="477" t="n">
        <f aca="false">INT((I41+J41+K41+L41)*H41*100+0.5)/100</f>
        <v>0</v>
      </c>
      <c r="Q41" s="477" t="n">
        <f aca="false">INT((I41+J41+K41+L41)*H41*0.15*100+0.5)/100</f>
        <v>0</v>
      </c>
      <c r="R41" s="477" t="n">
        <f aca="false">INT((I41+J41+K41+L41)*H41*0.2*100+0.5)/100</f>
        <v>0</v>
      </c>
      <c r="S41" s="473" t="n">
        <f aca="false">INT((J41-0.3+K41-0.3)*H41*100+0.5)/100</f>
        <v>0</v>
      </c>
      <c r="T41" s="473" t="n">
        <f aca="false">INT(((J41-0.3+K41-0.3))*H41*100+0.5)/100</f>
        <v>0</v>
      </c>
      <c r="U41" s="473" t="n">
        <f aca="false">S41*0.04</f>
        <v>0</v>
      </c>
      <c r="V41" s="478" t="n">
        <f aca="false">(H41*2)</f>
        <v>0</v>
      </c>
    </row>
    <row r="42" s="470" customFormat="true" ht="15" hidden="false" customHeight="false" outlineLevel="0" collapsed="false">
      <c r="A42" s="493"/>
      <c r="B42" s="494"/>
      <c r="C42" s="494"/>
      <c r="D42" s="491"/>
      <c r="E42" s="494"/>
      <c r="F42" s="494"/>
      <c r="G42" s="491"/>
      <c r="H42" s="495"/>
      <c r="I42" s="488"/>
      <c r="J42" s="488"/>
      <c r="K42" s="488"/>
      <c r="L42" s="488"/>
      <c r="M42" s="488"/>
      <c r="N42" s="489"/>
      <c r="O42" s="489"/>
      <c r="P42" s="490"/>
      <c r="Q42" s="490"/>
      <c r="R42" s="490"/>
      <c r="S42" s="491"/>
      <c r="T42" s="491"/>
      <c r="U42" s="491"/>
      <c r="V42" s="492"/>
    </row>
    <row r="43" customFormat="false" ht="15.75" hidden="false" customHeight="false" outlineLevel="0" collapsed="false">
      <c r="A43" s="484"/>
      <c r="B43" s="485"/>
      <c r="C43" s="485"/>
      <c r="D43" s="486"/>
      <c r="E43" s="485"/>
      <c r="F43" s="485"/>
      <c r="G43" s="486"/>
      <c r="H43" s="487"/>
      <c r="I43" s="488"/>
      <c r="J43" s="488"/>
      <c r="K43" s="488"/>
      <c r="L43" s="488"/>
      <c r="M43" s="488"/>
      <c r="N43" s="489"/>
      <c r="O43" s="489"/>
      <c r="P43" s="490"/>
      <c r="Q43" s="490"/>
      <c r="R43" s="490"/>
      <c r="S43" s="491"/>
      <c r="T43" s="491"/>
      <c r="U43" s="491"/>
      <c r="V43" s="492"/>
    </row>
    <row r="44" customFormat="false" ht="16.5" hidden="false" customHeight="false" outlineLevel="0" collapsed="false">
      <c r="A44" s="496" t="s">
        <v>215</v>
      </c>
      <c r="B44" s="497"/>
      <c r="C44" s="497"/>
      <c r="D44" s="498"/>
      <c r="E44" s="497"/>
      <c r="F44" s="497"/>
      <c r="G44" s="498"/>
      <c r="H44" s="499" t="n">
        <f aca="false">SUM(H6:H41)</f>
        <v>2043.22</v>
      </c>
      <c r="I44" s="500"/>
      <c r="J44" s="500"/>
      <c r="K44" s="500"/>
      <c r="L44" s="500"/>
      <c r="M44" s="499" t="n">
        <f aca="false">SUM(M6:M41)</f>
        <v>6129.66</v>
      </c>
      <c r="N44" s="499" t="n">
        <f aca="false">SUM(N6:N41)</f>
        <v>1738.68</v>
      </c>
      <c r="O44" s="499" t="n">
        <f aca="false">SUM(O6:O41)</f>
        <v>765.69</v>
      </c>
      <c r="P44" s="499" t="n">
        <f aca="false">SUM(P6:P41)</f>
        <v>16252.25</v>
      </c>
      <c r="Q44" s="499" t="n">
        <f aca="false">SUM(Q6:Q41)</f>
        <v>3242.45</v>
      </c>
      <c r="R44" s="499" t="n">
        <f aca="false">SUM(R6:R41)</f>
        <v>2445.83</v>
      </c>
      <c r="S44" s="499" t="n">
        <f aca="false">SUM(S6:S41)</f>
        <v>12983.1</v>
      </c>
      <c r="T44" s="499" t="n">
        <f aca="false">SUM(T6:T41)</f>
        <v>12983.1</v>
      </c>
      <c r="U44" s="499" t="n">
        <f aca="false">SUM(U6:U41)</f>
        <v>519.324</v>
      </c>
      <c r="V44" s="501" t="n">
        <f aca="false">SUM(V6:V41)</f>
        <v>4008.44</v>
      </c>
      <c r="Z44" s="502"/>
    </row>
  </sheetData>
  <mergeCells count="25">
    <mergeCell ref="A1:V1"/>
    <mergeCell ref="A2:V2"/>
    <mergeCell ref="A3:A5"/>
    <mergeCell ref="B3:G3"/>
    <mergeCell ref="H3:H5"/>
    <mergeCell ref="I3:L3"/>
    <mergeCell ref="M3:M5"/>
    <mergeCell ref="N3:O3"/>
    <mergeCell ref="P3:P5"/>
    <mergeCell ref="Q3:Q5"/>
    <mergeCell ref="R3:R5"/>
    <mergeCell ref="S3:S5"/>
    <mergeCell ref="T3:T5"/>
    <mergeCell ref="U3:U5"/>
    <mergeCell ref="V3:V5"/>
    <mergeCell ref="B4:D5"/>
    <mergeCell ref="E4:G5"/>
    <mergeCell ref="I4:I5"/>
    <mergeCell ref="J4:K4"/>
    <mergeCell ref="L4:L5"/>
    <mergeCell ref="N4:N5"/>
    <mergeCell ref="O4:O5"/>
    <mergeCell ref="A6:V6"/>
    <mergeCell ref="A9:V9"/>
    <mergeCell ref="A12:V12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03" t="s">
        <v>23</v>
      </c>
      <c r="B1" s="503"/>
      <c r="C1" s="503"/>
      <c r="D1" s="504"/>
      <c r="E1" s="504"/>
      <c r="F1" s="504"/>
      <c r="G1" s="505"/>
      <c r="H1" s="505"/>
      <c r="I1" s="505"/>
    </row>
    <row r="2" customFormat="false" ht="12.75" hidden="false" customHeight="false" outlineLevel="0" collapsed="false">
      <c r="A2" s="506" t="str">
        <f aca="false">QUANT!A6</f>
        <v>OBRA: Pavimentação de Vias Urbanas</v>
      </c>
      <c r="B2" s="506"/>
      <c r="C2" s="506"/>
      <c r="D2" s="506"/>
      <c r="E2" s="506"/>
      <c r="F2" s="506"/>
      <c r="G2" s="506"/>
      <c r="H2" s="506"/>
      <c r="I2" s="506"/>
    </row>
    <row r="3" customFormat="false" ht="13.5" hidden="false" customHeight="false" outlineLevel="0" collapsed="false">
      <c r="A3" s="507" t="s">
        <v>385</v>
      </c>
      <c r="B3" s="507"/>
      <c r="C3" s="507"/>
      <c r="D3" s="508"/>
      <c r="E3" s="508"/>
      <c r="F3" s="508"/>
      <c r="G3" s="509"/>
      <c r="H3" s="509"/>
      <c r="I3" s="509"/>
    </row>
    <row r="4" customFormat="false" ht="16.5" hidden="false" customHeight="true" outlineLevel="0" collapsed="false">
      <c r="A4" s="510" t="s">
        <v>386</v>
      </c>
      <c r="B4" s="510"/>
      <c r="C4" s="510"/>
      <c r="D4" s="510"/>
      <c r="E4" s="510"/>
      <c r="F4" s="510"/>
      <c r="G4" s="510"/>
      <c r="H4" s="510"/>
      <c r="I4" s="510"/>
    </row>
    <row r="5" customFormat="false" ht="16.5" hidden="false" customHeight="true" outlineLevel="0" collapsed="false">
      <c r="A5" s="510"/>
      <c r="B5" s="510"/>
      <c r="C5" s="510"/>
      <c r="D5" s="510"/>
      <c r="E5" s="510"/>
      <c r="F5" s="510"/>
      <c r="G5" s="510"/>
      <c r="H5" s="510"/>
      <c r="I5" s="510"/>
    </row>
    <row r="6" customFormat="false" ht="15" hidden="false" customHeight="false" outlineLevel="0" collapsed="false">
      <c r="A6" s="511" t="s">
        <v>25</v>
      </c>
      <c r="B6" s="512" t="s">
        <v>8</v>
      </c>
      <c r="C6" s="512"/>
      <c r="D6" s="512"/>
      <c r="E6" s="513" t="s">
        <v>387</v>
      </c>
      <c r="F6" s="513" t="s">
        <v>388</v>
      </c>
      <c r="G6" s="513" t="s">
        <v>389</v>
      </c>
      <c r="H6" s="513" t="s">
        <v>390</v>
      </c>
      <c r="I6" s="514" t="s">
        <v>391</v>
      </c>
    </row>
    <row r="7" customFormat="false" ht="15.75" hidden="false" customHeight="false" outlineLevel="0" collapsed="false">
      <c r="A7" s="511"/>
      <c r="B7" s="512"/>
      <c r="C7" s="512"/>
      <c r="D7" s="512"/>
      <c r="E7" s="515" t="s">
        <v>392</v>
      </c>
      <c r="F7" s="515" t="s">
        <v>393</v>
      </c>
      <c r="G7" s="515" t="s">
        <v>393</v>
      </c>
      <c r="H7" s="515" t="s">
        <v>393</v>
      </c>
      <c r="I7" s="516" t="s">
        <v>393</v>
      </c>
    </row>
    <row r="8" customFormat="false" ht="15" hidden="false" customHeight="false" outlineLevel="0" collapsed="false">
      <c r="A8" s="517" t="s">
        <v>30</v>
      </c>
      <c r="B8" s="518" t="s">
        <v>394</v>
      </c>
      <c r="C8" s="518"/>
      <c r="D8" s="518"/>
      <c r="E8" s="519" t="n">
        <f aca="false">SUM(E9:E12)</f>
        <v>6.08</v>
      </c>
      <c r="F8" s="519"/>
      <c r="G8" s="520"/>
      <c r="H8" s="521"/>
      <c r="I8" s="522"/>
    </row>
    <row r="9" customFormat="false" ht="15" hidden="false" customHeight="false" outlineLevel="0" collapsed="false">
      <c r="A9" s="523" t="s">
        <v>32</v>
      </c>
      <c r="B9" s="524" t="s">
        <v>395</v>
      </c>
      <c r="C9" s="524"/>
      <c r="D9" s="524"/>
      <c r="E9" s="525" t="n">
        <v>4.01</v>
      </c>
      <c r="F9" s="525"/>
      <c r="G9" s="525"/>
      <c r="H9" s="526"/>
      <c r="I9" s="527"/>
    </row>
    <row r="10" customFormat="false" ht="15" hidden="false" customHeight="false" outlineLevel="0" collapsed="false">
      <c r="A10" s="523" t="s">
        <v>37</v>
      </c>
      <c r="B10" s="528" t="s">
        <v>396</v>
      </c>
      <c r="C10" s="529"/>
      <c r="D10" s="530"/>
      <c r="E10" s="525" t="n">
        <v>0.4</v>
      </c>
      <c r="F10" s="525"/>
      <c r="G10" s="525"/>
      <c r="H10" s="526"/>
      <c r="I10" s="527"/>
    </row>
    <row r="11" customFormat="false" ht="15" hidden="false" customHeight="false" outlineLevel="0" collapsed="false">
      <c r="A11" s="523" t="s">
        <v>39</v>
      </c>
      <c r="B11" s="524" t="s">
        <v>397</v>
      </c>
      <c r="C11" s="524"/>
      <c r="D11" s="524"/>
      <c r="E11" s="525" t="n">
        <v>0.56</v>
      </c>
      <c r="F11" s="525"/>
      <c r="G11" s="525"/>
      <c r="H11" s="526"/>
      <c r="I11" s="527"/>
    </row>
    <row r="12" customFormat="false" ht="15" hidden="false" customHeight="false" outlineLevel="0" collapsed="false">
      <c r="A12" s="523" t="s">
        <v>43</v>
      </c>
      <c r="B12" s="524" t="s">
        <v>398</v>
      </c>
      <c r="C12" s="524"/>
      <c r="D12" s="524"/>
      <c r="E12" s="525" t="n">
        <v>1.11</v>
      </c>
      <c r="F12" s="525"/>
      <c r="G12" s="525"/>
      <c r="H12" s="526"/>
      <c r="I12" s="527"/>
    </row>
    <row r="13" customFormat="false" ht="15" hidden="false" customHeight="false" outlineLevel="0" collapsed="false">
      <c r="A13" s="531"/>
      <c r="B13" s="532"/>
      <c r="C13" s="532"/>
      <c r="D13" s="532"/>
      <c r="E13" s="533"/>
      <c r="F13" s="534"/>
      <c r="G13" s="533"/>
      <c r="H13" s="535"/>
      <c r="I13" s="536"/>
    </row>
    <row r="14" customFormat="false" ht="15" hidden="false" customHeight="false" outlineLevel="0" collapsed="false">
      <c r="A14" s="537" t="s">
        <v>46</v>
      </c>
      <c r="B14" s="538" t="s">
        <v>399</v>
      </c>
      <c r="C14" s="538"/>
      <c r="D14" s="538"/>
      <c r="E14" s="539" t="n">
        <f aca="false">E15</f>
        <v>7.3</v>
      </c>
      <c r="F14" s="539"/>
      <c r="G14" s="525"/>
      <c r="H14" s="526"/>
      <c r="I14" s="527"/>
    </row>
    <row r="15" customFormat="false" ht="15" hidden="false" customHeight="false" outlineLevel="0" collapsed="false">
      <c r="A15" s="523" t="s">
        <v>49</v>
      </c>
      <c r="B15" s="524" t="s">
        <v>400</v>
      </c>
      <c r="C15" s="524"/>
      <c r="D15" s="524"/>
      <c r="E15" s="525" t="n">
        <v>7.3</v>
      </c>
      <c r="F15" s="525"/>
      <c r="G15" s="525"/>
      <c r="H15" s="526"/>
      <c r="I15" s="527"/>
    </row>
    <row r="16" customFormat="false" ht="15" hidden="false" customHeight="false" outlineLevel="0" collapsed="false">
      <c r="A16" s="540"/>
      <c r="B16" s="541"/>
      <c r="C16" s="541"/>
      <c r="D16" s="541"/>
      <c r="E16" s="542"/>
      <c r="F16" s="543"/>
      <c r="G16" s="542"/>
      <c r="H16" s="544"/>
      <c r="I16" s="545"/>
    </row>
    <row r="17" customFormat="false" ht="15" hidden="false" customHeight="false" outlineLevel="0" collapsed="false">
      <c r="A17" s="537" t="s">
        <v>59</v>
      </c>
      <c r="B17" s="538" t="s">
        <v>401</v>
      </c>
      <c r="C17" s="538"/>
      <c r="D17" s="538"/>
      <c r="E17" s="539" t="n">
        <f aca="false">E18+E19+E21+E20</f>
        <v>5.65</v>
      </c>
      <c r="F17" s="539"/>
      <c r="G17" s="525"/>
      <c r="H17" s="546"/>
      <c r="I17" s="527"/>
    </row>
    <row r="18" customFormat="false" ht="15" hidden="false" customHeight="false" outlineLevel="0" collapsed="false">
      <c r="A18" s="523" t="s">
        <v>62</v>
      </c>
      <c r="B18" s="524" t="s">
        <v>402</v>
      </c>
      <c r="C18" s="524"/>
      <c r="D18" s="524"/>
      <c r="E18" s="547" t="n">
        <v>0.65</v>
      </c>
      <c r="F18" s="525"/>
      <c r="G18" s="525"/>
      <c r="H18" s="546"/>
      <c r="I18" s="527"/>
    </row>
    <row r="19" customFormat="false" ht="15" hidden="false" customHeight="false" outlineLevel="0" collapsed="false">
      <c r="A19" s="523" t="s">
        <v>65</v>
      </c>
      <c r="B19" s="524" t="s">
        <v>403</v>
      </c>
      <c r="C19" s="524"/>
      <c r="D19" s="524"/>
      <c r="E19" s="525" t="n">
        <v>3</v>
      </c>
      <c r="F19" s="525"/>
      <c r="G19" s="525"/>
      <c r="H19" s="546"/>
      <c r="I19" s="527"/>
    </row>
    <row r="20" customFormat="false" ht="15" hidden="false" customHeight="false" outlineLevel="0" collapsed="false">
      <c r="A20" s="523" t="s">
        <v>69</v>
      </c>
      <c r="B20" s="524" t="s">
        <v>404</v>
      </c>
      <c r="C20" s="524"/>
      <c r="D20" s="524"/>
      <c r="E20" s="525" t="n">
        <v>2</v>
      </c>
      <c r="F20" s="525"/>
      <c r="G20" s="525"/>
      <c r="H20" s="546"/>
      <c r="I20" s="527"/>
    </row>
    <row r="21" customFormat="false" ht="15" hidden="false" customHeight="false" outlineLevel="0" collapsed="false">
      <c r="A21" s="523" t="s">
        <v>71</v>
      </c>
      <c r="B21" s="524" t="s">
        <v>405</v>
      </c>
      <c r="C21" s="524"/>
      <c r="D21" s="524"/>
      <c r="E21" s="525" t="n">
        <v>0</v>
      </c>
      <c r="F21" s="525"/>
      <c r="G21" s="525"/>
      <c r="H21" s="526"/>
      <c r="I21" s="527"/>
    </row>
    <row r="22" customFormat="false" ht="12.75" hidden="false" customHeight="false" outlineLevel="0" collapsed="false">
      <c r="A22" s="523"/>
      <c r="B22" s="538" t="s">
        <v>406</v>
      </c>
      <c r="C22" s="538"/>
      <c r="D22" s="538"/>
      <c r="E22" s="548"/>
      <c r="F22" s="548"/>
      <c r="G22" s="549"/>
      <c r="H22" s="550"/>
      <c r="I22" s="551"/>
    </row>
    <row r="23" customFormat="false" ht="12.75" hidden="false" customHeight="true" outlineLevel="0" collapsed="false">
      <c r="A23" s="552" t="s">
        <v>407</v>
      </c>
      <c r="B23" s="552"/>
      <c r="C23" s="552"/>
      <c r="D23" s="552"/>
      <c r="E23" s="553" t="n">
        <f aca="false">TRUNC((((1+((E9+E10+E11)/100))*(1+((E12)/100))*(1+((E14/100)))/(1-((E18+E19+E20+E21)/100)))-1),4)</f>
        <v>0.207</v>
      </c>
      <c r="F23" s="554"/>
      <c r="G23" s="554"/>
      <c r="H23" s="554"/>
      <c r="I23" s="555" t="n">
        <v>0</v>
      </c>
    </row>
    <row r="24" customFormat="false" ht="23.25" hidden="false" customHeight="true" outlineLevel="0" collapsed="false">
      <c r="A24" s="552"/>
      <c r="B24" s="552"/>
      <c r="C24" s="552"/>
      <c r="D24" s="552"/>
      <c r="E24" s="553"/>
      <c r="F24" s="554"/>
      <c r="G24" s="554"/>
      <c r="H24" s="554"/>
      <c r="I24" s="555"/>
    </row>
    <row r="25" customFormat="false" ht="12.75" hidden="false" customHeight="false" outlineLevel="0" collapsed="false">
      <c r="A25" s="556"/>
      <c r="B25" s="557"/>
      <c r="C25" s="558"/>
      <c r="D25" s="558"/>
      <c r="E25" s="557"/>
      <c r="F25" s="559"/>
      <c r="G25" s="560"/>
      <c r="H25" s="560"/>
      <c r="I25" s="561"/>
    </row>
    <row r="26" customFormat="false" ht="12.75" hidden="false" customHeight="true" outlineLevel="0" collapsed="false">
      <c r="A26" s="562" t="s">
        <v>408</v>
      </c>
      <c r="B26" s="563"/>
      <c r="C26" s="564"/>
      <c r="D26" s="564"/>
      <c r="E26" s="564"/>
      <c r="F26" s="565"/>
      <c r="G26" s="566"/>
      <c r="H26" s="567"/>
      <c r="I26" s="568"/>
    </row>
    <row r="27" customFormat="false" ht="12.75" hidden="false" customHeight="false" outlineLevel="0" collapsed="false">
      <c r="A27" s="562"/>
      <c r="B27" s="564"/>
      <c r="C27" s="569"/>
      <c r="D27" s="569"/>
      <c r="E27" s="564"/>
      <c r="F27" s="565"/>
      <c r="G27" s="567"/>
      <c r="H27" s="567"/>
      <c r="I27" s="568"/>
    </row>
    <row r="28" customFormat="false" ht="15.75" hidden="false" customHeight="false" outlineLevel="0" collapsed="false">
      <c r="A28" s="562"/>
      <c r="B28" s="564"/>
      <c r="C28" s="564"/>
      <c r="D28" s="564"/>
      <c r="E28" s="564"/>
      <c r="F28" s="565"/>
      <c r="G28" s="570"/>
      <c r="H28" s="570"/>
      <c r="I28" s="571"/>
    </row>
    <row r="29" customFormat="false" ht="15.75" hidden="false" customHeight="false" outlineLevel="0" collapsed="false">
      <c r="A29" s="562"/>
      <c r="B29" s="572"/>
      <c r="C29" s="572"/>
      <c r="D29" s="572"/>
      <c r="E29" s="572"/>
      <c r="F29" s="573"/>
      <c r="G29" s="570"/>
      <c r="H29" s="570"/>
      <c r="I29" s="571"/>
    </row>
    <row r="30" customFormat="false" ht="15.75" hidden="false" customHeight="false" outlineLevel="0" collapsed="false">
      <c r="A30" s="562"/>
      <c r="B30" s="572"/>
      <c r="C30" s="572"/>
      <c r="D30" s="572"/>
      <c r="E30" s="572"/>
      <c r="F30" s="565"/>
      <c r="G30" s="570"/>
      <c r="H30" s="570"/>
      <c r="I30" s="571"/>
    </row>
    <row r="31" customFormat="false" ht="15.75" hidden="false" customHeight="false" outlineLevel="0" collapsed="false">
      <c r="A31" s="562"/>
      <c r="B31" s="574"/>
      <c r="C31" s="574"/>
      <c r="D31" s="574"/>
      <c r="E31" s="574"/>
      <c r="F31" s="565"/>
      <c r="G31" s="570"/>
      <c r="H31" s="570"/>
      <c r="I31" s="571"/>
    </row>
    <row r="32" customFormat="false" ht="13.5" hidden="false" customHeight="false" outlineLevel="0" collapsed="false">
      <c r="A32" s="575"/>
      <c r="B32" s="574"/>
      <c r="C32" s="574"/>
      <c r="D32" s="574"/>
      <c r="E32" s="574"/>
      <c r="F32" s="576"/>
      <c r="G32" s="577"/>
      <c r="H32" s="578"/>
      <c r="I32" s="579"/>
    </row>
  </sheetData>
  <mergeCells count="36">
    <mergeCell ref="A1:C1"/>
    <mergeCell ref="D1:F1"/>
    <mergeCell ref="G1:I1"/>
    <mergeCell ref="A2:I2"/>
    <mergeCell ref="A3:C3"/>
    <mergeCell ref="D3:F3"/>
    <mergeCell ref="G3:I3"/>
    <mergeCell ref="A4:I5"/>
    <mergeCell ref="A6:A7"/>
    <mergeCell ref="B6:D7"/>
    <mergeCell ref="B8:D8"/>
    <mergeCell ref="B9:D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A23:D24"/>
    <mergeCell ref="E23:E24"/>
    <mergeCell ref="F23:F24"/>
    <mergeCell ref="G23:G24"/>
    <mergeCell ref="H23:H24"/>
    <mergeCell ref="I23:I24"/>
    <mergeCell ref="G28:G29"/>
    <mergeCell ref="H28:H29"/>
    <mergeCell ref="B29:E30"/>
    <mergeCell ref="G30:G31"/>
    <mergeCell ref="H30:H31"/>
    <mergeCell ref="B31:E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80" t="s">
        <v>23</v>
      </c>
      <c r="B1" s="580"/>
      <c r="C1" s="580"/>
      <c r="D1" s="581"/>
      <c r="E1" s="581"/>
      <c r="F1" s="581"/>
      <c r="G1" s="582"/>
      <c r="H1" s="582"/>
      <c r="I1" s="582"/>
    </row>
    <row r="2" customFormat="false" ht="15.75" hidden="false" customHeight="false" outlineLevel="0" collapsed="false">
      <c r="A2" s="583" t="str">
        <f aca="false">QUANT!A6</f>
        <v>OBRA: Pavimentação de Vias Urbanas</v>
      </c>
      <c r="B2" s="583"/>
      <c r="C2" s="583"/>
      <c r="D2" s="583"/>
      <c r="E2" s="583"/>
      <c r="F2" s="583"/>
      <c r="G2" s="583"/>
      <c r="H2" s="583"/>
      <c r="I2" s="583"/>
    </row>
    <row r="3" customFormat="false" ht="13.5" hidden="false" customHeight="false" outlineLevel="0" collapsed="false">
      <c r="A3" s="507" t="s">
        <v>385</v>
      </c>
      <c r="B3" s="507"/>
      <c r="C3" s="507"/>
      <c r="D3" s="508"/>
      <c r="E3" s="508"/>
      <c r="F3" s="508"/>
      <c r="G3" s="509"/>
      <c r="H3" s="509"/>
      <c r="I3" s="509"/>
    </row>
    <row r="4" customFormat="false" ht="16.5" hidden="false" customHeight="true" outlineLevel="0" collapsed="false">
      <c r="A4" s="510" t="s">
        <v>386</v>
      </c>
      <c r="B4" s="510"/>
      <c r="C4" s="510"/>
      <c r="D4" s="510"/>
      <c r="E4" s="510"/>
      <c r="F4" s="510"/>
      <c r="G4" s="510"/>
      <c r="H4" s="510"/>
      <c r="I4" s="510"/>
    </row>
    <row r="5" customFormat="false" ht="16.5" hidden="false" customHeight="true" outlineLevel="0" collapsed="false">
      <c r="A5" s="510"/>
      <c r="B5" s="510"/>
      <c r="C5" s="510"/>
      <c r="D5" s="510"/>
      <c r="E5" s="510"/>
      <c r="F5" s="510"/>
      <c r="G5" s="510"/>
      <c r="H5" s="510"/>
      <c r="I5" s="510"/>
    </row>
    <row r="6" customFormat="false" ht="15" hidden="false" customHeight="false" outlineLevel="0" collapsed="false">
      <c r="A6" s="511" t="s">
        <v>25</v>
      </c>
      <c r="B6" s="512" t="s">
        <v>8</v>
      </c>
      <c r="C6" s="512"/>
      <c r="D6" s="512"/>
      <c r="E6" s="513" t="s">
        <v>387</v>
      </c>
      <c r="F6" s="513" t="s">
        <v>388</v>
      </c>
      <c r="G6" s="513" t="s">
        <v>389</v>
      </c>
      <c r="H6" s="513" t="s">
        <v>390</v>
      </c>
      <c r="I6" s="514" t="s">
        <v>391</v>
      </c>
    </row>
    <row r="7" customFormat="false" ht="15.75" hidden="false" customHeight="false" outlineLevel="0" collapsed="false">
      <c r="A7" s="511"/>
      <c r="B7" s="512"/>
      <c r="C7" s="512"/>
      <c r="D7" s="512"/>
      <c r="E7" s="515" t="s">
        <v>392</v>
      </c>
      <c r="F7" s="515" t="s">
        <v>393</v>
      </c>
      <c r="G7" s="515" t="s">
        <v>393</v>
      </c>
      <c r="H7" s="515" t="s">
        <v>393</v>
      </c>
      <c r="I7" s="516" t="s">
        <v>393</v>
      </c>
    </row>
    <row r="8" customFormat="false" ht="15" hidden="false" customHeight="false" outlineLevel="0" collapsed="false">
      <c r="A8" s="517" t="s">
        <v>30</v>
      </c>
      <c r="B8" s="518" t="s">
        <v>394</v>
      </c>
      <c r="C8" s="518"/>
      <c r="D8" s="518"/>
      <c r="E8" s="519" t="n">
        <f aca="false">SUM(E9:E12)</f>
        <v>5.63</v>
      </c>
      <c r="F8" s="519"/>
      <c r="G8" s="520"/>
      <c r="H8" s="521"/>
      <c r="I8" s="522"/>
    </row>
    <row r="9" customFormat="false" ht="15" hidden="false" customHeight="false" outlineLevel="0" collapsed="false">
      <c r="A9" s="523" t="s">
        <v>32</v>
      </c>
      <c r="B9" s="524" t="s">
        <v>395</v>
      </c>
      <c r="C9" s="524"/>
      <c r="D9" s="524"/>
      <c r="E9" s="525" t="n">
        <v>3.45</v>
      </c>
      <c r="F9" s="525"/>
      <c r="G9" s="525"/>
      <c r="H9" s="526"/>
      <c r="I9" s="527"/>
    </row>
    <row r="10" customFormat="false" ht="15" hidden="false" customHeight="false" outlineLevel="0" collapsed="false">
      <c r="A10" s="523" t="s">
        <v>37</v>
      </c>
      <c r="B10" s="528" t="s">
        <v>396</v>
      </c>
      <c r="C10" s="529"/>
      <c r="D10" s="530"/>
      <c r="E10" s="525" t="n">
        <v>0.48</v>
      </c>
      <c r="F10" s="525"/>
      <c r="G10" s="525"/>
      <c r="H10" s="526"/>
      <c r="I10" s="527"/>
    </row>
    <row r="11" customFormat="false" ht="15" hidden="false" customHeight="false" outlineLevel="0" collapsed="false">
      <c r="A11" s="523" t="s">
        <v>39</v>
      </c>
      <c r="B11" s="524" t="s">
        <v>397</v>
      </c>
      <c r="C11" s="524"/>
      <c r="D11" s="524"/>
      <c r="E11" s="525" t="n">
        <v>0.85</v>
      </c>
      <c r="F11" s="525"/>
      <c r="G11" s="525"/>
      <c r="H11" s="526"/>
      <c r="I11" s="527"/>
    </row>
    <row r="12" customFormat="false" ht="15" hidden="false" customHeight="false" outlineLevel="0" collapsed="false">
      <c r="A12" s="523" t="s">
        <v>43</v>
      </c>
      <c r="B12" s="524" t="s">
        <v>398</v>
      </c>
      <c r="C12" s="524"/>
      <c r="D12" s="524"/>
      <c r="E12" s="525" t="n">
        <v>0.85</v>
      </c>
      <c r="F12" s="525"/>
      <c r="G12" s="525"/>
      <c r="H12" s="526"/>
      <c r="I12" s="527"/>
    </row>
    <row r="13" customFormat="false" ht="15" hidden="false" customHeight="false" outlineLevel="0" collapsed="false">
      <c r="A13" s="531"/>
      <c r="B13" s="532"/>
      <c r="C13" s="532"/>
      <c r="D13" s="532"/>
      <c r="E13" s="533"/>
      <c r="F13" s="534"/>
      <c r="G13" s="533"/>
      <c r="H13" s="535"/>
      <c r="I13" s="536"/>
    </row>
    <row r="14" customFormat="false" ht="15" hidden="false" customHeight="false" outlineLevel="0" collapsed="false">
      <c r="A14" s="537" t="s">
        <v>46</v>
      </c>
      <c r="B14" s="538" t="s">
        <v>399</v>
      </c>
      <c r="C14" s="538"/>
      <c r="D14" s="538"/>
      <c r="E14" s="539" t="n">
        <f aca="false">E15</f>
        <v>5.11</v>
      </c>
      <c r="F14" s="539"/>
      <c r="G14" s="525"/>
      <c r="H14" s="526"/>
      <c r="I14" s="527"/>
    </row>
    <row r="15" customFormat="false" ht="15" hidden="false" customHeight="false" outlineLevel="0" collapsed="false">
      <c r="A15" s="523" t="s">
        <v>49</v>
      </c>
      <c r="B15" s="524" t="s">
        <v>400</v>
      </c>
      <c r="C15" s="524"/>
      <c r="D15" s="524"/>
      <c r="E15" s="525" t="n">
        <v>5.11</v>
      </c>
      <c r="F15" s="525"/>
      <c r="G15" s="525"/>
      <c r="H15" s="526"/>
      <c r="I15" s="527"/>
    </row>
    <row r="16" customFormat="false" ht="15" hidden="false" customHeight="false" outlineLevel="0" collapsed="false">
      <c r="A16" s="540"/>
      <c r="B16" s="541"/>
      <c r="C16" s="541"/>
      <c r="D16" s="541"/>
      <c r="E16" s="542"/>
      <c r="F16" s="543"/>
      <c r="G16" s="542"/>
      <c r="H16" s="544"/>
      <c r="I16" s="545"/>
    </row>
    <row r="17" customFormat="false" ht="15" hidden="false" customHeight="false" outlineLevel="0" collapsed="false">
      <c r="A17" s="537" t="s">
        <v>59</v>
      </c>
      <c r="B17" s="538" t="s">
        <v>401</v>
      </c>
      <c r="C17" s="538"/>
      <c r="D17" s="538"/>
      <c r="E17" s="539" t="n">
        <f aca="false">E18+E19+E21+E20</f>
        <v>3.65</v>
      </c>
      <c r="F17" s="539"/>
      <c r="G17" s="525"/>
      <c r="H17" s="546"/>
      <c r="I17" s="527"/>
    </row>
    <row r="18" customFormat="false" ht="15" hidden="false" customHeight="false" outlineLevel="0" collapsed="false">
      <c r="A18" s="523" t="s">
        <v>62</v>
      </c>
      <c r="B18" s="524" t="s">
        <v>402</v>
      </c>
      <c r="C18" s="524"/>
      <c r="D18" s="524"/>
      <c r="E18" s="547" t="n">
        <v>0.65</v>
      </c>
      <c r="F18" s="525"/>
      <c r="G18" s="525"/>
      <c r="H18" s="546"/>
      <c r="I18" s="527"/>
    </row>
    <row r="19" customFormat="false" ht="15" hidden="false" customHeight="false" outlineLevel="0" collapsed="false">
      <c r="A19" s="523" t="s">
        <v>65</v>
      </c>
      <c r="B19" s="524" t="s">
        <v>403</v>
      </c>
      <c r="C19" s="524"/>
      <c r="D19" s="524"/>
      <c r="E19" s="525" t="n">
        <v>3</v>
      </c>
      <c r="F19" s="525"/>
      <c r="G19" s="525"/>
      <c r="H19" s="546"/>
      <c r="I19" s="527"/>
    </row>
    <row r="20" customFormat="false" ht="15" hidden="false" customHeight="false" outlineLevel="0" collapsed="false">
      <c r="A20" s="523" t="s">
        <v>69</v>
      </c>
      <c r="B20" s="524" t="s">
        <v>404</v>
      </c>
      <c r="C20" s="524"/>
      <c r="D20" s="524"/>
      <c r="E20" s="525" t="n">
        <v>0</v>
      </c>
      <c r="F20" s="525"/>
      <c r="G20" s="525"/>
      <c r="H20" s="546"/>
      <c r="I20" s="527"/>
    </row>
    <row r="21" customFormat="false" ht="15" hidden="false" customHeight="false" outlineLevel="0" collapsed="false">
      <c r="A21" s="523" t="s">
        <v>71</v>
      </c>
      <c r="B21" s="524" t="s">
        <v>405</v>
      </c>
      <c r="C21" s="524"/>
      <c r="D21" s="524"/>
      <c r="E21" s="525" t="n">
        <v>0</v>
      </c>
      <c r="F21" s="525"/>
      <c r="G21" s="525"/>
      <c r="H21" s="526"/>
      <c r="I21" s="527"/>
    </row>
    <row r="22" customFormat="false" ht="12.75" hidden="false" customHeight="false" outlineLevel="0" collapsed="false">
      <c r="A22" s="523"/>
      <c r="B22" s="538" t="s">
        <v>406</v>
      </c>
      <c r="C22" s="538"/>
      <c r="D22" s="538"/>
      <c r="E22" s="548"/>
      <c r="F22" s="548"/>
      <c r="G22" s="549"/>
      <c r="H22" s="550"/>
      <c r="I22" s="551"/>
    </row>
    <row r="23" customFormat="false" ht="12.75" hidden="false" customHeight="true" outlineLevel="0" collapsed="false">
      <c r="A23" s="552" t="s">
        <v>407</v>
      </c>
      <c r="B23" s="552"/>
      <c r="C23" s="552"/>
      <c r="D23" s="552"/>
      <c r="E23" s="553" t="n">
        <f aca="false">TRUNC(((((1+((E9+E10+E11)/100))*(1+((E12)/100))*(1+((E14/100)))/(1-((E18+E19+E20+E21)/100)))-1)),4)</f>
        <v>0.1527</v>
      </c>
      <c r="F23" s="554"/>
      <c r="G23" s="554"/>
      <c r="H23" s="554"/>
      <c r="I23" s="555" t="n">
        <v>0</v>
      </c>
    </row>
    <row r="24" customFormat="false" ht="23.25" hidden="false" customHeight="true" outlineLevel="0" collapsed="false">
      <c r="A24" s="552"/>
      <c r="B24" s="552"/>
      <c r="C24" s="552"/>
      <c r="D24" s="552"/>
      <c r="E24" s="553"/>
      <c r="F24" s="554"/>
      <c r="G24" s="554"/>
      <c r="H24" s="554"/>
      <c r="I24" s="555"/>
    </row>
    <row r="25" customFormat="false" ht="12.75" hidden="false" customHeight="false" outlineLevel="0" collapsed="false">
      <c r="A25" s="556"/>
      <c r="B25" s="557"/>
      <c r="C25" s="558"/>
      <c r="D25" s="558"/>
      <c r="E25" s="557"/>
      <c r="F25" s="559"/>
      <c r="G25" s="560"/>
      <c r="H25" s="560"/>
      <c r="I25" s="561"/>
    </row>
    <row r="26" customFormat="false" ht="12.75" hidden="false" customHeight="true" outlineLevel="0" collapsed="false">
      <c r="A26" s="562" t="s">
        <v>408</v>
      </c>
      <c r="B26" s="563"/>
      <c r="C26" s="564"/>
      <c r="D26" s="564"/>
      <c r="E26" s="564"/>
      <c r="F26" s="565"/>
      <c r="G26" s="566"/>
      <c r="H26" s="567"/>
      <c r="I26" s="568"/>
    </row>
    <row r="27" customFormat="false" ht="12.75" hidden="false" customHeight="false" outlineLevel="0" collapsed="false">
      <c r="A27" s="562"/>
      <c r="B27" s="564"/>
      <c r="C27" s="569"/>
      <c r="D27" s="569"/>
      <c r="E27" s="564"/>
      <c r="F27" s="565"/>
      <c r="G27" s="567"/>
      <c r="H27" s="567"/>
      <c r="I27" s="568"/>
    </row>
    <row r="28" customFormat="false" ht="15.75" hidden="false" customHeight="false" outlineLevel="0" collapsed="false">
      <c r="A28" s="562"/>
      <c r="B28" s="564"/>
      <c r="C28" s="564"/>
      <c r="D28" s="564"/>
      <c r="E28" s="564"/>
      <c r="F28" s="565"/>
      <c r="G28" s="570"/>
      <c r="H28" s="570"/>
      <c r="I28" s="571"/>
    </row>
    <row r="29" customFormat="false" ht="15.75" hidden="false" customHeight="false" outlineLevel="0" collapsed="false">
      <c r="A29" s="562"/>
      <c r="B29" s="572"/>
      <c r="C29" s="572"/>
      <c r="D29" s="572"/>
      <c r="E29" s="572"/>
      <c r="F29" s="573"/>
      <c r="G29" s="570"/>
      <c r="H29" s="570"/>
      <c r="I29" s="571"/>
    </row>
    <row r="30" customFormat="false" ht="15.75" hidden="false" customHeight="false" outlineLevel="0" collapsed="false">
      <c r="A30" s="562"/>
      <c r="B30" s="572"/>
      <c r="C30" s="572"/>
      <c r="D30" s="572"/>
      <c r="E30" s="572"/>
      <c r="F30" s="565"/>
      <c r="G30" s="570"/>
      <c r="H30" s="570"/>
      <c r="I30" s="571"/>
    </row>
    <row r="31" customFormat="false" ht="15.75" hidden="false" customHeight="false" outlineLevel="0" collapsed="false">
      <c r="A31" s="562"/>
      <c r="B31" s="574"/>
      <c r="C31" s="574"/>
      <c r="D31" s="574"/>
      <c r="E31" s="574"/>
      <c r="F31" s="565"/>
      <c r="G31" s="570"/>
      <c r="H31" s="570"/>
      <c r="I31" s="571"/>
    </row>
    <row r="32" customFormat="false" ht="13.5" hidden="false" customHeight="false" outlineLevel="0" collapsed="false">
      <c r="A32" s="575"/>
      <c r="B32" s="574"/>
      <c r="C32" s="574"/>
      <c r="D32" s="574"/>
      <c r="E32" s="574"/>
      <c r="F32" s="576"/>
      <c r="G32" s="577"/>
      <c r="H32" s="578"/>
      <c r="I32" s="579"/>
    </row>
  </sheetData>
  <mergeCells count="36">
    <mergeCell ref="A1:C1"/>
    <mergeCell ref="D1:F1"/>
    <mergeCell ref="G1:I1"/>
    <mergeCell ref="A2:I2"/>
    <mergeCell ref="A3:C3"/>
    <mergeCell ref="D3:F3"/>
    <mergeCell ref="G3:I3"/>
    <mergeCell ref="A4:I5"/>
    <mergeCell ref="A6:A7"/>
    <mergeCell ref="B6:D7"/>
    <mergeCell ref="B8:D8"/>
    <mergeCell ref="B9:D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A23:D24"/>
    <mergeCell ref="E23:E24"/>
    <mergeCell ref="F23:F24"/>
    <mergeCell ref="G23:G24"/>
    <mergeCell ref="H23:H24"/>
    <mergeCell ref="I23:I24"/>
    <mergeCell ref="G28:G29"/>
    <mergeCell ref="H28:H29"/>
    <mergeCell ref="B29:E30"/>
    <mergeCell ref="G30:G31"/>
    <mergeCell ref="H30:H31"/>
    <mergeCell ref="B31:E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5.7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2.75" hidden="false" customHeight="false" outlineLevel="0" collapsed="false">
      <c r="A1" s="584" t="s">
        <v>409</v>
      </c>
      <c r="B1" s="585"/>
      <c r="C1" s="585"/>
      <c r="D1" s="585"/>
      <c r="E1" s="585"/>
      <c r="F1" s="585"/>
      <c r="G1" s="585"/>
      <c r="H1" s="585"/>
      <c r="I1" s="585"/>
      <c r="J1" s="585"/>
      <c r="K1" s="586"/>
    </row>
    <row r="2" customFormat="false" ht="12.75" hidden="false" customHeight="false" outlineLevel="0" collapsed="false">
      <c r="A2" s="587" t="s">
        <v>410</v>
      </c>
      <c r="B2" s="587"/>
      <c r="C2" s="587"/>
      <c r="D2" s="587"/>
      <c r="E2" s="587"/>
      <c r="F2" s="587"/>
      <c r="G2" s="587"/>
      <c r="H2" s="587"/>
      <c r="I2" s="587"/>
      <c r="J2" s="587"/>
      <c r="K2" s="588" t="s">
        <v>411</v>
      </c>
    </row>
    <row r="3" customFormat="false" ht="12.75" hidden="false" customHeight="true" outlineLevel="0" collapsed="false">
      <c r="A3" s="589" t="s">
        <v>349</v>
      </c>
      <c r="B3" s="590" t="s">
        <v>350</v>
      </c>
      <c r="C3" s="590"/>
      <c r="D3" s="590"/>
      <c r="E3" s="590"/>
      <c r="F3" s="590"/>
      <c r="G3" s="590"/>
      <c r="H3" s="591" t="s">
        <v>351</v>
      </c>
      <c r="I3" s="591"/>
      <c r="J3" s="591" t="s">
        <v>412</v>
      </c>
      <c r="K3" s="588"/>
    </row>
    <row r="4" customFormat="false" ht="12.75" hidden="false" customHeight="true" outlineLevel="0" collapsed="false">
      <c r="A4" s="589"/>
      <c r="B4" s="592" t="s">
        <v>361</v>
      </c>
      <c r="C4" s="592"/>
      <c r="D4" s="592"/>
      <c r="E4" s="592" t="s">
        <v>362</v>
      </c>
      <c r="F4" s="592"/>
      <c r="G4" s="592"/>
      <c r="H4" s="591" t="s">
        <v>367</v>
      </c>
      <c r="I4" s="591" t="s">
        <v>368</v>
      </c>
      <c r="J4" s="591"/>
      <c r="K4" s="588"/>
    </row>
    <row r="5" customFormat="false" ht="12.75" hidden="false" customHeight="false" outlineLevel="0" collapsed="false">
      <c r="A5" s="589"/>
      <c r="B5" s="592"/>
      <c r="C5" s="592"/>
      <c r="D5" s="592"/>
      <c r="E5" s="592"/>
      <c r="F5" s="592"/>
      <c r="G5" s="592"/>
      <c r="H5" s="591"/>
      <c r="I5" s="591"/>
      <c r="J5" s="591"/>
      <c r="K5" s="588"/>
    </row>
    <row r="6" customFormat="false" ht="12.75" hidden="false" customHeight="false" outlineLevel="0" collapsed="false">
      <c r="A6" s="593" t="s">
        <v>413</v>
      </c>
      <c r="B6" s="592"/>
      <c r="C6" s="592"/>
      <c r="D6" s="592"/>
      <c r="E6" s="592"/>
      <c r="F6" s="592"/>
      <c r="G6" s="592"/>
      <c r="H6" s="594"/>
      <c r="I6" s="595"/>
      <c r="J6" s="595"/>
      <c r="K6" s="596"/>
    </row>
    <row r="7" customFormat="false" ht="12.75" hidden="false" customHeight="false" outlineLevel="0" collapsed="false">
      <c r="A7" s="597" t="s">
        <v>414</v>
      </c>
      <c r="B7" s="598" t="n">
        <v>4</v>
      </c>
      <c r="C7" s="598" t="s">
        <v>370</v>
      </c>
      <c r="D7" s="599" t="n">
        <v>0</v>
      </c>
      <c r="E7" s="598" t="n">
        <v>13</v>
      </c>
      <c r="F7" s="598" t="s">
        <v>370</v>
      </c>
      <c r="G7" s="599" t="n">
        <v>0</v>
      </c>
      <c r="H7" s="600" t="n">
        <f aca="false">(-B7+E7)*20+(-G7+D7)</f>
        <v>180</v>
      </c>
      <c r="I7" s="601" t="n">
        <f aca="false">H7</f>
        <v>180</v>
      </c>
      <c r="J7" s="602" t="n">
        <v>100</v>
      </c>
      <c r="K7" s="603" t="s">
        <v>415</v>
      </c>
    </row>
    <row r="8" customFormat="false" ht="12.75" hidden="false" customHeight="false" outlineLevel="0" collapsed="false">
      <c r="A8" s="604" t="s">
        <v>416</v>
      </c>
      <c r="B8" s="598"/>
      <c r="C8" s="598"/>
      <c r="D8" s="599"/>
      <c r="E8" s="598"/>
      <c r="F8" s="598"/>
      <c r="G8" s="605"/>
      <c r="H8" s="606" t="n">
        <f aca="false">H7+I7</f>
        <v>360</v>
      </c>
      <c r="I8" s="606"/>
      <c r="J8" s="607"/>
      <c r="K8" s="603"/>
    </row>
    <row r="9" customFormat="false" ht="13.5" hidden="false" customHeight="false" outlineLevel="0" collapsed="false">
      <c r="A9" s="608"/>
      <c r="B9" s="608"/>
      <c r="C9" s="608"/>
      <c r="D9" s="608"/>
      <c r="E9" s="608"/>
      <c r="F9" s="608"/>
      <c r="G9" s="608"/>
      <c r="H9" s="608"/>
      <c r="I9" s="608"/>
      <c r="J9" s="608"/>
      <c r="K9" s="608"/>
    </row>
  </sheetData>
  <mergeCells count="14">
    <mergeCell ref="A2:J2"/>
    <mergeCell ref="K2:K5"/>
    <mergeCell ref="A3:A5"/>
    <mergeCell ref="B3:G3"/>
    <mergeCell ref="H3:I3"/>
    <mergeCell ref="J3:J5"/>
    <mergeCell ref="B4:D5"/>
    <mergeCell ref="E4:G5"/>
    <mergeCell ref="H4:H5"/>
    <mergeCell ref="I4:I5"/>
    <mergeCell ref="B6:D6"/>
    <mergeCell ref="E6:G6"/>
    <mergeCell ref="H8:I8"/>
    <mergeCell ref="A9:K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609" t="s">
        <v>417</v>
      </c>
      <c r="B1" s="609"/>
      <c r="C1" s="609"/>
      <c r="D1" s="609"/>
      <c r="E1" s="609"/>
      <c r="F1" s="609"/>
      <c r="G1" s="609"/>
      <c r="H1" s="609"/>
    </row>
    <row r="2" customFormat="false" ht="12.75" hidden="false" customHeight="true" outlineLevel="0" collapsed="false">
      <c r="A2" s="610" t="s">
        <v>418</v>
      </c>
      <c r="B2" s="610"/>
      <c r="C2" s="611" t="s">
        <v>419</v>
      </c>
      <c r="D2" s="611"/>
      <c r="E2" s="611"/>
      <c r="F2" s="611"/>
      <c r="G2" s="611"/>
      <c r="H2" s="611"/>
    </row>
    <row r="3" customFormat="false" ht="12.75" hidden="false" customHeight="true" outlineLevel="0" collapsed="false">
      <c r="A3" s="610" t="s">
        <v>420</v>
      </c>
      <c r="B3" s="610"/>
      <c r="C3" s="611" t="s">
        <v>421</v>
      </c>
      <c r="D3" s="611"/>
      <c r="E3" s="611"/>
      <c r="F3" s="611"/>
      <c r="G3" s="611"/>
      <c r="H3" s="611"/>
    </row>
    <row r="4" customFormat="false" ht="12.75" hidden="false" customHeight="true" outlineLevel="0" collapsed="false">
      <c r="A4" s="610" t="s">
        <v>422</v>
      </c>
      <c r="B4" s="610"/>
      <c r="C4" s="611" t="s">
        <v>423</v>
      </c>
      <c r="D4" s="611"/>
      <c r="E4" s="611"/>
      <c r="F4" s="611"/>
      <c r="G4" s="611"/>
      <c r="H4" s="611"/>
    </row>
    <row r="5" customFormat="false" ht="12.75" hidden="false" customHeight="true" outlineLevel="0" collapsed="false">
      <c r="A5" s="610" t="s">
        <v>424</v>
      </c>
      <c r="B5" s="610"/>
      <c r="C5" s="611" t="s">
        <v>425</v>
      </c>
      <c r="D5" s="611"/>
      <c r="E5" s="611"/>
      <c r="F5" s="611"/>
      <c r="G5" s="611"/>
      <c r="H5" s="611"/>
    </row>
    <row r="6" customFormat="false" ht="12.75" hidden="false" customHeight="true" outlineLevel="0" collapsed="false">
      <c r="A6" s="610" t="s">
        <v>426</v>
      </c>
      <c r="B6" s="610"/>
      <c r="C6" s="611" t="s">
        <v>427</v>
      </c>
      <c r="D6" s="611"/>
      <c r="E6" s="611"/>
      <c r="F6" s="611"/>
      <c r="G6" s="611"/>
      <c r="H6" s="611"/>
    </row>
    <row r="7" customFormat="false" ht="12.75" hidden="false" customHeight="true" outlineLevel="0" collapsed="false">
      <c r="A7" s="610" t="s">
        <v>428</v>
      </c>
      <c r="B7" s="610"/>
      <c r="C7" s="611" t="s">
        <v>429</v>
      </c>
      <c r="D7" s="611"/>
      <c r="E7" s="611"/>
      <c r="F7" s="611"/>
      <c r="G7" s="611"/>
      <c r="H7" s="611"/>
    </row>
    <row r="8" customFormat="false" ht="30" hidden="false" customHeight="false" outlineLevel="0" collapsed="false">
      <c r="A8" s="612"/>
      <c r="B8" s="613" t="s">
        <v>430</v>
      </c>
      <c r="C8" s="613" t="s">
        <v>420</v>
      </c>
      <c r="D8" s="613" t="s">
        <v>426</v>
      </c>
      <c r="E8" s="613" t="s">
        <v>428</v>
      </c>
      <c r="F8" s="613" t="s">
        <v>431</v>
      </c>
      <c r="G8" s="613" t="s">
        <v>432</v>
      </c>
      <c r="H8" s="614" t="s">
        <v>431</v>
      </c>
    </row>
    <row r="9" customFormat="false" ht="26.25" hidden="false" customHeight="false" outlineLevel="0" collapsed="false">
      <c r="A9" s="615" t="s">
        <v>433</v>
      </c>
      <c r="B9" s="616" t="n">
        <v>10776</v>
      </c>
      <c r="C9" s="617" t="s">
        <v>434</v>
      </c>
      <c r="D9" s="616" t="s">
        <v>435</v>
      </c>
      <c r="E9" s="616" t="s">
        <v>429</v>
      </c>
      <c r="F9" s="618" t="n">
        <v>394.53</v>
      </c>
      <c r="G9" s="616" t="s">
        <v>436</v>
      </c>
      <c r="H9" s="619" t="n">
        <v>408.59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7" colorId="64" zoomScale="120" zoomScaleNormal="12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84"/>
    <col collapsed="false" customWidth="true" hidden="false" outlineLevel="0" max="3" min="3" style="0" width="14.85"/>
    <col collapsed="false" customWidth="true" hidden="false" outlineLevel="0" max="4" min="4" style="0" width="11.13"/>
    <col collapsed="false" customWidth="true" hidden="false" outlineLevel="0" max="5" min="5" style="0" width="5.85"/>
    <col collapsed="false" customWidth="true" hidden="false" outlineLevel="0" max="6" min="6" style="0" width="16.42"/>
    <col collapsed="false" customWidth="true" hidden="false" outlineLevel="0" max="7" min="7" style="0" width="18.56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12.75" hidden="false" customHeight="false" outlineLevel="0" collapsed="false">
      <c r="A1" s="620" t="s">
        <v>437</v>
      </c>
      <c r="B1" s="620"/>
      <c r="C1" s="620"/>
      <c r="D1" s="620"/>
      <c r="E1" s="620"/>
      <c r="F1" s="620"/>
      <c r="G1" s="620"/>
    </row>
    <row r="2" customFormat="false" ht="12.75" hidden="false" customHeight="false" outlineLevel="0" collapsed="false">
      <c r="A2" s="621"/>
      <c r="B2" s="621"/>
      <c r="C2" s="621"/>
      <c r="D2" s="621"/>
      <c r="E2" s="621"/>
      <c r="F2" s="621"/>
      <c r="G2" s="621"/>
    </row>
    <row r="3" customFormat="false" ht="12.75" hidden="false" customHeight="false" outlineLevel="0" collapsed="false">
      <c r="A3" s="622" t="s">
        <v>438</v>
      </c>
      <c r="B3" s="622"/>
      <c r="C3" s="623" t="s">
        <v>439</v>
      </c>
      <c r="D3" s="623" t="s">
        <v>440</v>
      </c>
      <c r="E3" s="112" t="s">
        <v>441</v>
      </c>
      <c r="F3" s="54" t="s">
        <v>442</v>
      </c>
      <c r="G3" s="624"/>
    </row>
    <row r="4" customFormat="false" ht="12.75" hidden="false" customHeight="false" outlineLevel="0" collapsed="false">
      <c r="A4" s="622"/>
      <c r="B4" s="622"/>
      <c r="C4" s="623" t="s">
        <v>443</v>
      </c>
      <c r="D4" s="623" t="s">
        <v>443</v>
      </c>
      <c r="E4" s="623" t="s">
        <v>444</v>
      </c>
      <c r="F4" s="54"/>
      <c r="G4" s="624"/>
    </row>
    <row r="5" customFormat="false" ht="12.75" hidden="false" customHeight="false" outlineLevel="0" collapsed="false">
      <c r="A5" s="622" t="s">
        <v>381</v>
      </c>
      <c r="B5" s="622"/>
      <c r="C5" s="622"/>
      <c r="D5" s="622"/>
      <c r="E5" s="622"/>
      <c r="F5" s="622"/>
      <c r="G5" s="624"/>
    </row>
    <row r="6" customFormat="false" ht="12.75" hidden="false" customHeight="false" outlineLevel="0" collapsed="false">
      <c r="A6" s="625" t="s">
        <v>445</v>
      </c>
      <c r="B6" s="623"/>
      <c r="C6" s="626" t="n">
        <f aca="false">(6*20)+4.068</f>
        <v>124.068</v>
      </c>
      <c r="D6" s="627" t="n">
        <v>0.1</v>
      </c>
      <c r="E6" s="627" t="n">
        <f aca="false">D6*C6*0.25</f>
        <v>3.1017</v>
      </c>
      <c r="F6" s="54" t="s">
        <v>446</v>
      </c>
      <c r="G6" s="624"/>
    </row>
    <row r="7" customFormat="false" ht="12.75" hidden="false" customHeight="false" outlineLevel="0" collapsed="false">
      <c r="A7" s="625" t="s">
        <v>445</v>
      </c>
      <c r="B7" s="623"/>
      <c r="C7" s="626" t="n">
        <v>60</v>
      </c>
      <c r="D7" s="627" t="n">
        <v>0.1</v>
      </c>
      <c r="E7" s="627" t="n">
        <f aca="false">D7*C7</f>
        <v>6</v>
      </c>
      <c r="F7" s="54" t="s">
        <v>447</v>
      </c>
      <c r="G7" s="624"/>
    </row>
    <row r="8" customFormat="false" ht="12.75" hidden="false" customHeight="false" outlineLevel="0" collapsed="false">
      <c r="A8" s="622" t="s">
        <v>382</v>
      </c>
      <c r="B8" s="622"/>
      <c r="C8" s="622"/>
      <c r="D8" s="622"/>
      <c r="E8" s="622"/>
      <c r="F8" s="622"/>
      <c r="G8" s="624"/>
    </row>
    <row r="9" customFormat="false" ht="12.75" hidden="false" customHeight="false" outlineLevel="0" collapsed="false">
      <c r="A9" s="625" t="s">
        <v>445</v>
      </c>
      <c r="B9" s="623"/>
      <c r="C9" s="626" t="n">
        <f aca="false">(6*20)+4.7</f>
        <v>124.7</v>
      </c>
      <c r="D9" s="627" t="n">
        <v>0.1</v>
      </c>
      <c r="E9" s="627" t="n">
        <f aca="false">D9*C9*0.25</f>
        <v>3.1175</v>
      </c>
      <c r="F9" s="54" t="s">
        <v>446</v>
      </c>
      <c r="G9" s="624"/>
    </row>
    <row r="10" customFormat="false" ht="12.75" hidden="false" customHeight="false" outlineLevel="0" collapsed="false">
      <c r="A10" s="625" t="s">
        <v>445</v>
      </c>
      <c r="B10" s="623"/>
      <c r="C10" s="626" t="n">
        <v>60</v>
      </c>
      <c r="D10" s="627" t="n">
        <v>0.1</v>
      </c>
      <c r="E10" s="627" t="n">
        <f aca="false">D10*C10</f>
        <v>6</v>
      </c>
      <c r="F10" s="54" t="s">
        <v>447</v>
      </c>
      <c r="G10" s="624"/>
    </row>
    <row r="11" customFormat="false" ht="12.75" hidden="false" customHeight="false" outlineLevel="0" collapsed="false">
      <c r="A11" s="622" t="s">
        <v>448</v>
      </c>
      <c r="B11" s="622"/>
      <c r="C11" s="622"/>
      <c r="D11" s="622"/>
      <c r="E11" s="622"/>
      <c r="F11" s="622"/>
      <c r="G11" s="624"/>
    </row>
    <row r="12" customFormat="false" ht="12.75" hidden="false" customHeight="false" outlineLevel="0" collapsed="false">
      <c r="A12" s="625" t="s">
        <v>445</v>
      </c>
      <c r="B12" s="623"/>
      <c r="C12" s="626" t="n">
        <f aca="false">(3*20)+1.52</f>
        <v>61.52</v>
      </c>
      <c r="D12" s="627" t="n">
        <v>0.1</v>
      </c>
      <c r="E12" s="627" t="n">
        <f aca="false">D12*C12*0.25</f>
        <v>1.538</v>
      </c>
      <c r="F12" s="54" t="s">
        <v>446</v>
      </c>
      <c r="G12" s="624"/>
    </row>
    <row r="13" customFormat="false" ht="17.25" hidden="false" customHeight="true" outlineLevel="0" collapsed="false">
      <c r="A13" s="625" t="s">
        <v>445</v>
      </c>
      <c r="B13" s="623"/>
      <c r="C13" s="626" t="n">
        <v>30</v>
      </c>
      <c r="D13" s="627" t="n">
        <v>0.1</v>
      </c>
      <c r="E13" s="627" t="n">
        <f aca="false">D13*C13</f>
        <v>3</v>
      </c>
      <c r="F13" s="54" t="s">
        <v>447</v>
      </c>
      <c r="G13" s="624"/>
    </row>
    <row r="14" customFormat="false" ht="12.75" hidden="false" customHeight="false" outlineLevel="0" collapsed="false">
      <c r="A14" s="622" t="s">
        <v>384</v>
      </c>
      <c r="B14" s="622"/>
      <c r="C14" s="622"/>
      <c r="D14" s="622"/>
      <c r="E14" s="622"/>
      <c r="F14" s="622"/>
      <c r="G14" s="624"/>
    </row>
    <row r="15" customFormat="false" ht="12.75" hidden="false" customHeight="false" outlineLevel="0" collapsed="false">
      <c r="A15" s="625" t="s">
        <v>445</v>
      </c>
      <c r="B15" s="623"/>
      <c r="C15" s="626" t="n">
        <f aca="false">(11*20)+14.1</f>
        <v>234.1</v>
      </c>
      <c r="D15" s="627" t="n">
        <v>0.1</v>
      </c>
      <c r="E15" s="627" t="n">
        <f aca="false">D15*C15*0.25</f>
        <v>5.8525</v>
      </c>
      <c r="F15" s="54" t="s">
        <v>446</v>
      </c>
      <c r="G15" s="624"/>
    </row>
    <row r="16" customFormat="false" ht="12.75" hidden="false" customHeight="false" outlineLevel="0" collapsed="false">
      <c r="A16" s="625" t="s">
        <v>445</v>
      </c>
      <c r="B16" s="623"/>
      <c r="C16" s="626" t="n">
        <v>90</v>
      </c>
      <c r="D16" s="627" t="n">
        <v>0.1</v>
      </c>
      <c r="E16" s="627" t="n">
        <f aca="false">D16*C16</f>
        <v>9</v>
      </c>
      <c r="F16" s="54" t="s">
        <v>447</v>
      </c>
      <c r="G16" s="624"/>
    </row>
    <row r="17" customFormat="false" ht="12.75" hidden="false" customHeight="false" outlineLevel="0" collapsed="false">
      <c r="A17" s="622" t="s">
        <v>379</v>
      </c>
      <c r="B17" s="622"/>
      <c r="C17" s="622"/>
      <c r="D17" s="622"/>
      <c r="E17" s="622"/>
      <c r="F17" s="622"/>
      <c r="G17" s="624"/>
    </row>
    <row r="18" customFormat="false" ht="12.75" hidden="false" customHeight="false" outlineLevel="0" collapsed="false">
      <c r="A18" s="625" t="s">
        <v>445</v>
      </c>
      <c r="B18" s="623"/>
      <c r="C18" s="626" t="n">
        <f aca="false">(19*20)+2</f>
        <v>382</v>
      </c>
      <c r="D18" s="627" t="n">
        <v>0.1</v>
      </c>
      <c r="E18" s="627" t="n">
        <f aca="false">D18*C18*0.25</f>
        <v>9.55</v>
      </c>
      <c r="F18" s="54" t="s">
        <v>446</v>
      </c>
      <c r="G18" s="624"/>
    </row>
    <row r="19" customFormat="false" ht="12.75" hidden="false" customHeight="false" outlineLevel="0" collapsed="false">
      <c r="A19" s="625" t="s">
        <v>445</v>
      </c>
      <c r="B19" s="623"/>
      <c r="C19" s="626" t="n">
        <v>30</v>
      </c>
      <c r="D19" s="627" t="n">
        <v>0.1</v>
      </c>
      <c r="E19" s="627" t="n">
        <f aca="false">D19*C19</f>
        <v>3</v>
      </c>
      <c r="F19" s="54" t="s">
        <v>447</v>
      </c>
      <c r="G19" s="624"/>
    </row>
    <row r="20" customFormat="false" ht="12.75" hidden="false" customHeight="false" outlineLevel="0" collapsed="false">
      <c r="A20" s="622" t="s">
        <v>449</v>
      </c>
      <c r="B20" s="622"/>
      <c r="C20" s="622"/>
      <c r="D20" s="622"/>
      <c r="E20" s="622"/>
      <c r="F20" s="622"/>
      <c r="G20" s="624"/>
    </row>
    <row r="21" customFormat="false" ht="12.75" hidden="false" customHeight="false" outlineLevel="0" collapsed="false">
      <c r="A21" s="625" t="s">
        <v>445</v>
      </c>
      <c r="B21" s="623"/>
      <c r="C21" s="626" t="n">
        <f aca="false">(19*20)+7.5</f>
        <v>387.5</v>
      </c>
      <c r="D21" s="627" t="n">
        <v>0.1</v>
      </c>
      <c r="E21" s="627" t="n">
        <f aca="false">D21*C21*0.25</f>
        <v>9.6875</v>
      </c>
      <c r="F21" s="54" t="s">
        <v>446</v>
      </c>
      <c r="G21" s="624"/>
    </row>
    <row r="22" customFormat="false" ht="12.75" hidden="false" customHeight="false" outlineLevel="0" collapsed="false">
      <c r="A22" s="625" t="s">
        <v>445</v>
      </c>
      <c r="B22" s="623"/>
      <c r="C22" s="626" t="n">
        <v>30</v>
      </c>
      <c r="D22" s="627" t="n">
        <v>0.1</v>
      </c>
      <c r="E22" s="627" t="n">
        <f aca="false">D22*C22</f>
        <v>3</v>
      </c>
      <c r="F22" s="54" t="s">
        <v>447</v>
      </c>
      <c r="G22" s="624"/>
    </row>
    <row r="23" customFormat="false" ht="12.75" hidden="false" customHeight="false" outlineLevel="0" collapsed="false">
      <c r="A23" s="622" t="s">
        <v>378</v>
      </c>
      <c r="B23" s="622"/>
      <c r="C23" s="622"/>
      <c r="D23" s="622"/>
      <c r="E23" s="622"/>
      <c r="F23" s="622"/>
      <c r="G23" s="624"/>
    </row>
    <row r="24" customFormat="false" ht="12.75" hidden="false" customHeight="false" outlineLevel="0" collapsed="false">
      <c r="A24" s="625" t="s">
        <v>445</v>
      </c>
      <c r="B24" s="623"/>
      <c r="C24" s="626" t="n">
        <f aca="false">(20*20)+8.9</f>
        <v>408.9</v>
      </c>
      <c r="D24" s="627" t="n">
        <v>0.1</v>
      </c>
      <c r="E24" s="627" t="n">
        <f aca="false">D24*C24*0.25</f>
        <v>10.2225</v>
      </c>
      <c r="F24" s="54" t="s">
        <v>446</v>
      </c>
      <c r="G24" s="624"/>
    </row>
    <row r="25" customFormat="false" ht="12.75" hidden="false" customHeight="false" outlineLevel="0" collapsed="false">
      <c r="A25" s="625" t="s">
        <v>445</v>
      </c>
      <c r="B25" s="623"/>
      <c r="C25" s="626" t="n">
        <v>0</v>
      </c>
      <c r="D25" s="627" t="n">
        <v>0.1</v>
      </c>
      <c r="E25" s="627" t="n">
        <f aca="false">D25*C25</f>
        <v>0</v>
      </c>
      <c r="F25" s="54" t="s">
        <v>447</v>
      </c>
      <c r="G25" s="624"/>
    </row>
    <row r="26" customFormat="false" ht="12.75" hidden="false" customHeight="false" outlineLevel="0" collapsed="false">
      <c r="A26" s="622" t="s">
        <v>377</v>
      </c>
      <c r="B26" s="622"/>
      <c r="C26" s="622"/>
      <c r="D26" s="622"/>
      <c r="E26" s="622"/>
      <c r="F26" s="622"/>
      <c r="G26" s="624"/>
    </row>
    <row r="27" customFormat="false" ht="12.75" hidden="false" customHeight="false" outlineLevel="0" collapsed="false">
      <c r="A27" s="625" t="s">
        <v>445</v>
      </c>
      <c r="B27" s="623"/>
      <c r="C27" s="626" t="n">
        <f aca="false">(14*20)</f>
        <v>280</v>
      </c>
      <c r="D27" s="627" t="n">
        <v>0.1</v>
      </c>
      <c r="E27" s="627" t="n">
        <f aca="false">D27*C27*0.25</f>
        <v>7</v>
      </c>
      <c r="F27" s="54" t="s">
        <v>446</v>
      </c>
      <c r="G27" s="624"/>
    </row>
    <row r="28" customFormat="false" ht="12.75" hidden="false" customHeight="false" outlineLevel="0" collapsed="false">
      <c r="A28" s="625" t="s">
        <v>445</v>
      </c>
      <c r="B28" s="623"/>
      <c r="C28" s="626" t="n">
        <v>0</v>
      </c>
      <c r="D28" s="627" t="n">
        <v>0.1</v>
      </c>
      <c r="E28" s="627" t="n">
        <f aca="false">D28*C28</f>
        <v>0</v>
      </c>
      <c r="F28" s="54" t="s">
        <v>447</v>
      </c>
      <c r="G28" s="624"/>
    </row>
    <row r="29" customFormat="false" ht="12.75" hidden="false" customHeight="false" outlineLevel="0" collapsed="false">
      <c r="A29" s="622" t="s">
        <v>375</v>
      </c>
      <c r="B29" s="622"/>
      <c r="C29" s="622"/>
      <c r="D29" s="622"/>
      <c r="E29" s="622"/>
      <c r="F29" s="622"/>
      <c r="G29" s="624"/>
    </row>
    <row r="30" customFormat="false" ht="12.75" hidden="false" customHeight="false" outlineLevel="0" collapsed="false">
      <c r="A30" s="625" t="s">
        <v>445</v>
      </c>
      <c r="B30" s="623"/>
      <c r="C30" s="626" t="n">
        <f aca="false">(15*20)+4</f>
        <v>304</v>
      </c>
      <c r="D30" s="627" t="n">
        <v>0.1</v>
      </c>
      <c r="E30" s="627" t="n">
        <f aca="false">D30*C30*0.25</f>
        <v>7.6</v>
      </c>
      <c r="F30" s="54" t="s">
        <v>446</v>
      </c>
      <c r="G30" s="624"/>
    </row>
    <row r="31" customFormat="false" ht="12.75" hidden="false" customHeight="false" outlineLevel="0" collapsed="false">
      <c r="A31" s="625" t="s">
        <v>445</v>
      </c>
      <c r="B31" s="623"/>
      <c r="C31" s="626" t="n">
        <v>0</v>
      </c>
      <c r="D31" s="627" t="n">
        <v>0.1</v>
      </c>
      <c r="E31" s="627" t="n">
        <f aca="false">D31*C31</f>
        <v>0</v>
      </c>
      <c r="F31" s="54" t="s">
        <v>447</v>
      </c>
      <c r="G31" s="624"/>
    </row>
    <row r="32" customFormat="false" ht="12.75" hidden="false" customHeight="false" outlineLevel="0" collapsed="false">
      <c r="A32" s="622" t="s">
        <v>374</v>
      </c>
      <c r="B32" s="622"/>
      <c r="C32" s="622"/>
      <c r="D32" s="622"/>
      <c r="E32" s="622"/>
      <c r="F32" s="622"/>
      <c r="G32" s="624"/>
    </row>
    <row r="33" customFormat="false" ht="12.75" hidden="false" customHeight="false" outlineLevel="0" collapsed="false">
      <c r="A33" s="625" t="s">
        <v>445</v>
      </c>
      <c r="B33" s="623"/>
      <c r="C33" s="626" t="n">
        <f aca="false">(3*20)+17.3</f>
        <v>77.3</v>
      </c>
      <c r="D33" s="627" t="n">
        <v>0.1</v>
      </c>
      <c r="E33" s="627" t="n">
        <f aca="false">D33*C33*0.25</f>
        <v>1.9325</v>
      </c>
      <c r="F33" s="54" t="s">
        <v>446</v>
      </c>
      <c r="G33" s="624"/>
    </row>
    <row r="34" customFormat="false" ht="12.75" hidden="false" customHeight="false" outlineLevel="0" collapsed="false">
      <c r="A34" s="625" t="s">
        <v>445</v>
      </c>
      <c r="B34" s="623"/>
      <c r="C34" s="626" t="n">
        <v>15</v>
      </c>
      <c r="D34" s="627" t="n">
        <v>0.1</v>
      </c>
      <c r="E34" s="627" t="n">
        <f aca="false">D34*C34</f>
        <v>1.5</v>
      </c>
      <c r="F34" s="54" t="s">
        <v>447</v>
      </c>
      <c r="G34" s="624"/>
    </row>
    <row r="35" customFormat="false" ht="12.75" hidden="false" customHeight="false" outlineLevel="0" collapsed="false">
      <c r="A35" s="622" t="s">
        <v>372</v>
      </c>
      <c r="B35" s="622"/>
      <c r="C35" s="622"/>
      <c r="D35" s="622"/>
      <c r="E35" s="622"/>
      <c r="F35" s="622"/>
      <c r="G35" s="624"/>
    </row>
    <row r="36" customFormat="false" ht="12.75" hidden="false" customHeight="false" outlineLevel="0" collapsed="false">
      <c r="A36" s="625" t="s">
        <v>445</v>
      </c>
      <c r="B36" s="623"/>
      <c r="C36" s="626" t="n">
        <f aca="false">(4*20)+4.7</f>
        <v>84.7</v>
      </c>
      <c r="D36" s="627" t="n">
        <v>0.1</v>
      </c>
      <c r="E36" s="627" t="n">
        <f aca="false">D36*C36*0.25</f>
        <v>2.1175</v>
      </c>
      <c r="F36" s="54" t="s">
        <v>446</v>
      </c>
      <c r="G36" s="624"/>
    </row>
    <row r="37" customFormat="false" ht="12.75" hidden="false" customHeight="false" outlineLevel="0" collapsed="false">
      <c r="A37" s="625" t="s">
        <v>445</v>
      </c>
      <c r="B37" s="623"/>
      <c r="C37" s="626" t="n">
        <v>0</v>
      </c>
      <c r="D37" s="627" t="n">
        <v>0.1</v>
      </c>
      <c r="E37" s="627" t="n">
        <f aca="false">D37*C37</f>
        <v>0</v>
      </c>
      <c r="F37" s="54" t="s">
        <v>447</v>
      </c>
      <c r="G37" s="624"/>
    </row>
    <row r="38" customFormat="false" ht="12.75" hidden="false" customHeight="false" outlineLevel="0" collapsed="false">
      <c r="A38" s="622" t="s">
        <v>369</v>
      </c>
      <c r="B38" s="622"/>
      <c r="C38" s="622"/>
      <c r="D38" s="622"/>
      <c r="E38" s="622"/>
      <c r="F38" s="622"/>
      <c r="G38" s="624"/>
    </row>
    <row r="39" customFormat="false" ht="12.75" hidden="false" customHeight="false" outlineLevel="0" collapsed="false">
      <c r="A39" s="625" t="s">
        <v>445</v>
      </c>
      <c r="B39" s="623"/>
      <c r="C39" s="626" t="n">
        <f aca="false">(6*20)+5.5</f>
        <v>125.5</v>
      </c>
      <c r="D39" s="627" t="n">
        <v>0.1</v>
      </c>
      <c r="E39" s="627" t="n">
        <f aca="false">D39*C39*0.25</f>
        <v>3.1375</v>
      </c>
      <c r="F39" s="54" t="s">
        <v>446</v>
      </c>
      <c r="G39" s="624"/>
    </row>
    <row r="40" customFormat="false" ht="12.75" hidden="false" customHeight="false" outlineLevel="0" collapsed="false">
      <c r="A40" s="625" t="s">
        <v>445</v>
      </c>
      <c r="B40" s="623"/>
      <c r="C40" s="626" t="n">
        <v>15</v>
      </c>
      <c r="D40" s="627" t="n">
        <v>0.1</v>
      </c>
      <c r="E40" s="627" t="n">
        <f aca="false">D40*C40</f>
        <v>1.5</v>
      </c>
      <c r="F40" s="54" t="s">
        <v>447</v>
      </c>
      <c r="G40" s="624"/>
    </row>
    <row r="41" customFormat="false" ht="12.75" hidden="false" customHeight="false" outlineLevel="0" collapsed="false">
      <c r="A41" s="622"/>
      <c r="B41" s="622"/>
      <c r="C41" s="622"/>
      <c r="D41" s="622"/>
      <c r="E41" s="622"/>
      <c r="F41" s="622"/>
      <c r="G41" s="624"/>
    </row>
    <row r="42" customFormat="false" ht="15.75" hidden="false" customHeight="false" outlineLevel="0" collapsed="false">
      <c r="A42" s="628" t="s">
        <v>450</v>
      </c>
      <c r="B42" s="628"/>
      <c r="C42" s="628"/>
      <c r="D42" s="628"/>
      <c r="E42" s="628"/>
      <c r="F42" s="628"/>
      <c r="G42" s="628"/>
    </row>
    <row r="43" customFormat="false" ht="12.75" hidden="false" customHeight="false" outlineLevel="0" collapsed="false">
      <c r="A43" s="629" t="s">
        <v>451</v>
      </c>
      <c r="B43" s="623" t="s">
        <v>215</v>
      </c>
      <c r="C43" s="630" t="n">
        <f aca="false">C6+C9+C12+C15+C18+C21+C24+C27+C30+C33+C36+C39</f>
        <v>2594.288</v>
      </c>
      <c r="D43" s="631" t="s">
        <v>140</v>
      </c>
      <c r="E43" s="632" t="s">
        <v>441</v>
      </c>
      <c r="F43" s="630" t="n">
        <f aca="false">E6+E9+E12+E15+E18+E21+E24+E27+E30+E33+E36+E39</f>
        <v>64.8572</v>
      </c>
      <c r="G43" s="633" t="s">
        <v>36</v>
      </c>
      <c r="I43" s="266"/>
    </row>
    <row r="44" customFormat="false" ht="12.75" hidden="false" customHeight="false" outlineLevel="0" collapsed="false">
      <c r="A44" s="629" t="s">
        <v>447</v>
      </c>
      <c r="B44" s="623" t="s">
        <v>452</v>
      </c>
      <c r="C44" s="634" t="n">
        <f aca="false">C7+C10+C13+C16+C19+C22+C25+C28+C31+C34+C37+C40</f>
        <v>330</v>
      </c>
      <c r="D44" s="635" t="s">
        <v>140</v>
      </c>
      <c r="E44" s="636" t="s">
        <v>441</v>
      </c>
      <c r="F44" s="630" t="n">
        <f aca="false">E7+E10+E13+E16+E19+E22+E25+E28+E31+E34+E37+E40</f>
        <v>33</v>
      </c>
      <c r="G44" s="633" t="s">
        <v>36</v>
      </c>
    </row>
    <row r="45" customFormat="false" ht="12.75" hidden="false" customHeight="false" outlineLevel="0" collapsed="false">
      <c r="A45" s="629" t="s">
        <v>453</v>
      </c>
      <c r="B45" s="629"/>
      <c r="C45" s="634" t="n">
        <f aca="false">SUM(C43:C44)</f>
        <v>2924.288</v>
      </c>
      <c r="D45" s="635" t="s">
        <v>140</v>
      </c>
      <c r="E45" s="636"/>
      <c r="F45" s="630" t="n">
        <f aca="false">SUM(F43:F44)</f>
        <v>97.8572</v>
      </c>
      <c r="G45" s="633" t="s">
        <v>36</v>
      </c>
    </row>
    <row r="46" customFormat="false" ht="12.75" hidden="false" customHeight="false" outlineLevel="0" collapsed="false">
      <c r="A46" s="629"/>
      <c r="B46" s="623"/>
      <c r="C46" s="636"/>
      <c r="D46" s="636"/>
      <c r="E46" s="636"/>
      <c r="F46" s="637"/>
      <c r="G46" s="638"/>
    </row>
    <row r="47" customFormat="false" ht="15.75" hidden="false" customHeight="false" outlineLevel="0" collapsed="false">
      <c r="A47" s="639" t="s">
        <v>454</v>
      </c>
      <c r="B47" s="639"/>
      <c r="C47" s="639"/>
      <c r="D47" s="639"/>
      <c r="E47" s="636"/>
      <c r="F47" s="636"/>
      <c r="G47" s="640"/>
    </row>
    <row r="48" customFormat="false" ht="12.75" hidden="false" customHeight="false" outlineLevel="0" collapsed="false">
      <c r="A48" s="641" t="s">
        <v>455</v>
      </c>
      <c r="B48" s="641"/>
      <c r="C48" s="642" t="n">
        <f aca="false">C43*2*0.1</f>
        <v>518.8576</v>
      </c>
      <c r="D48" s="643" t="s">
        <v>36</v>
      </c>
      <c r="E48" s="636"/>
      <c r="F48" s="636"/>
      <c r="G48" s="644"/>
    </row>
    <row r="49" customFormat="false" ht="12.75" hidden="false" customHeight="false" outlineLevel="0" collapsed="false">
      <c r="A49" s="641" t="s">
        <v>456</v>
      </c>
      <c r="B49" s="641"/>
      <c r="C49" s="642" t="n">
        <f aca="false">(4*0.4)*33</f>
        <v>52.8</v>
      </c>
      <c r="D49" s="643" t="s">
        <v>36</v>
      </c>
      <c r="E49" s="636"/>
      <c r="F49" s="636"/>
      <c r="G49" s="640"/>
    </row>
    <row r="50" customFormat="false" ht="12.75" hidden="false" customHeight="false" outlineLevel="0" collapsed="false">
      <c r="A50" s="641" t="s">
        <v>457</v>
      </c>
      <c r="B50" s="641"/>
      <c r="C50" s="645" t="n">
        <f aca="false">F43</f>
        <v>64.8572</v>
      </c>
      <c r="D50" s="643" t="s">
        <v>36</v>
      </c>
      <c r="E50" s="636"/>
      <c r="F50" s="636"/>
      <c r="G50" s="640"/>
    </row>
    <row r="51" customFormat="false" ht="12.75" hidden="false" customHeight="false" outlineLevel="0" collapsed="false">
      <c r="A51" s="641" t="s">
        <v>458</v>
      </c>
      <c r="B51" s="643"/>
      <c r="C51" s="642" t="n">
        <f aca="false">F44</f>
        <v>33</v>
      </c>
      <c r="D51" s="643" t="s">
        <v>36</v>
      </c>
      <c r="E51" s="636"/>
      <c r="F51" s="636"/>
      <c r="G51" s="640"/>
    </row>
    <row r="52" customFormat="false" ht="12.75" hidden="false" customHeight="false" outlineLevel="0" collapsed="false">
      <c r="A52" s="641" t="s">
        <v>459</v>
      </c>
      <c r="B52" s="643"/>
      <c r="C52" s="642" t="n">
        <f aca="false">C48+C49+C50+C51</f>
        <v>669.5148</v>
      </c>
      <c r="D52" s="643" t="s">
        <v>36</v>
      </c>
      <c r="E52" s="623"/>
      <c r="F52" s="623"/>
      <c r="G52" s="640"/>
    </row>
    <row r="53" customFormat="false" ht="13.5" hidden="false" customHeight="false" outlineLevel="0" collapsed="false">
      <c r="A53" s="646" t="s">
        <v>460</v>
      </c>
      <c r="B53" s="647"/>
      <c r="C53" s="648" t="n">
        <f aca="false">3.89*33</f>
        <v>128.37</v>
      </c>
      <c r="D53" s="649" t="s">
        <v>36</v>
      </c>
      <c r="E53" s="647"/>
      <c r="F53" s="647"/>
      <c r="G53" s="650"/>
    </row>
  </sheetData>
  <mergeCells count="24">
    <mergeCell ref="A1:G1"/>
    <mergeCell ref="A2:G2"/>
    <mergeCell ref="A3:B4"/>
    <mergeCell ref="F3:F4"/>
    <mergeCell ref="G3:G4"/>
    <mergeCell ref="A5:F5"/>
    <mergeCell ref="A8:F8"/>
    <mergeCell ref="A11:F11"/>
    <mergeCell ref="A14:F14"/>
    <mergeCell ref="A17:F17"/>
    <mergeCell ref="A20:F20"/>
    <mergeCell ref="A23:F23"/>
    <mergeCell ref="A26:F26"/>
    <mergeCell ref="A29:F29"/>
    <mergeCell ref="A32:F32"/>
    <mergeCell ref="A35:F35"/>
    <mergeCell ref="A38:F38"/>
    <mergeCell ref="A41:F41"/>
    <mergeCell ref="A42:G42"/>
    <mergeCell ref="A45:B45"/>
    <mergeCell ref="A47:D47"/>
    <mergeCell ref="A48:B48"/>
    <mergeCell ref="A49:B49"/>
    <mergeCell ref="A50:B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6.56"/>
    <col collapsed="false" customWidth="true" hidden="false" outlineLevel="0" max="5" min="5" style="0" width="13.7"/>
    <col collapsed="false" customWidth="true" hidden="false" outlineLevel="0" max="6" min="6" style="0" width="19.85"/>
    <col collapsed="false" customWidth="true" hidden="false" outlineLevel="0" max="7" min="7" style="0" width="40.28"/>
    <col collapsed="false" customWidth="true" hidden="false" outlineLevel="0" max="8" min="8" style="0" width="25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27.42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651" t="s">
        <v>461</v>
      </c>
      <c r="B1" s="651"/>
      <c r="C1" s="651"/>
      <c r="D1" s="651"/>
      <c r="E1" s="651"/>
      <c r="F1" s="651"/>
    </row>
    <row r="2" customFormat="false" ht="15.75" hidden="false" customHeight="false" outlineLevel="0" collapsed="false">
      <c r="A2" s="652"/>
      <c r="B2" s="652"/>
      <c r="C2" s="652"/>
      <c r="D2" s="652"/>
      <c r="E2" s="652"/>
      <c r="F2" s="652"/>
    </row>
    <row r="3" customFormat="false" ht="15.75" hidden="false" customHeight="false" outlineLevel="0" collapsed="false">
      <c r="A3" s="653" t="s">
        <v>462</v>
      </c>
      <c r="B3" s="654" t="s">
        <v>463</v>
      </c>
      <c r="C3" s="654"/>
      <c r="D3" s="654"/>
      <c r="E3" s="654"/>
      <c r="F3" s="655" t="s">
        <v>464</v>
      </c>
    </row>
    <row r="4" customFormat="false" ht="15.75" hidden="false" customHeight="false" outlineLevel="0" collapsed="false">
      <c r="A4" s="653" t="s">
        <v>465</v>
      </c>
      <c r="B4" s="654" t="s">
        <v>466</v>
      </c>
      <c r="C4" s="654" t="s">
        <v>7</v>
      </c>
      <c r="D4" s="654" t="s">
        <v>467</v>
      </c>
      <c r="E4" s="654" t="s">
        <v>468</v>
      </c>
      <c r="F4" s="655"/>
    </row>
    <row r="5" customFormat="false" ht="15.75" hidden="false" customHeight="false" outlineLevel="0" collapsed="false">
      <c r="A5" s="652" t="s">
        <v>381</v>
      </c>
      <c r="B5" s="652"/>
      <c r="C5" s="652"/>
      <c r="D5" s="652"/>
      <c r="E5" s="652"/>
      <c r="F5" s="652"/>
    </row>
    <row r="6" customFormat="false" ht="66" hidden="false" customHeight="true" outlineLevel="0" collapsed="false">
      <c r="A6" s="656" t="s">
        <v>469</v>
      </c>
      <c r="B6" s="657" t="s">
        <v>470</v>
      </c>
      <c r="C6" s="658" t="s">
        <v>471</v>
      </c>
      <c r="D6" s="659" t="n">
        <v>0.6</v>
      </c>
      <c r="E6" s="660" t="n">
        <f aca="false">0.283*4</f>
        <v>1.132</v>
      </c>
      <c r="F6" s="661"/>
    </row>
    <row r="7" customFormat="false" ht="60" hidden="false" customHeight="true" outlineLevel="0" collapsed="false">
      <c r="A7" s="656" t="s">
        <v>472</v>
      </c>
      <c r="B7" s="657" t="s">
        <v>473</v>
      </c>
      <c r="C7" s="658" t="s">
        <v>474</v>
      </c>
      <c r="D7" s="659" t="s">
        <v>475</v>
      </c>
      <c r="E7" s="660" t="n">
        <f aca="false">(0.25*0.45)*2</f>
        <v>0.225</v>
      </c>
      <c r="F7" s="661" t="n">
        <v>4</v>
      </c>
    </row>
    <row r="8" customFormat="false" ht="18.75" hidden="false" customHeight="true" outlineLevel="0" collapsed="false">
      <c r="A8" s="662"/>
      <c r="B8" s="663"/>
      <c r="C8" s="664"/>
      <c r="D8" s="665"/>
      <c r="E8" s="666"/>
      <c r="F8" s="667"/>
    </row>
    <row r="9" customFormat="false" ht="18.75" hidden="false" customHeight="false" outlineLevel="0" collapsed="false">
      <c r="A9" s="668" t="s">
        <v>382</v>
      </c>
      <c r="B9" s="668"/>
      <c r="C9" s="668"/>
      <c r="D9" s="668"/>
      <c r="E9" s="668"/>
      <c r="F9" s="668"/>
    </row>
    <row r="10" customFormat="false" ht="60" hidden="false" customHeight="true" outlineLevel="0" collapsed="false">
      <c r="A10" s="656" t="s">
        <v>469</v>
      </c>
      <c r="B10" s="657" t="s">
        <v>470</v>
      </c>
      <c r="C10" s="658" t="s">
        <v>471</v>
      </c>
      <c r="D10" s="659" t="n">
        <v>0.6</v>
      </c>
      <c r="E10" s="660" t="n">
        <f aca="false">0.283*4</f>
        <v>1.132</v>
      </c>
      <c r="F10" s="661"/>
      <c r="H10" s="60"/>
    </row>
    <row r="11" customFormat="false" ht="60" hidden="false" customHeight="true" outlineLevel="0" collapsed="false">
      <c r="A11" s="656" t="s">
        <v>472</v>
      </c>
      <c r="B11" s="657" t="s">
        <v>473</v>
      </c>
      <c r="C11" s="658" t="s">
        <v>474</v>
      </c>
      <c r="D11" s="659" t="s">
        <v>475</v>
      </c>
      <c r="E11" s="660" t="n">
        <f aca="false">(0.25*0.45)*2</f>
        <v>0.225</v>
      </c>
      <c r="F11" s="661" t="n">
        <v>4</v>
      </c>
    </row>
    <row r="12" customFormat="false" ht="18.75" hidden="false" customHeight="false" outlineLevel="0" collapsed="false">
      <c r="A12" s="669"/>
      <c r="B12" s="669"/>
      <c r="C12" s="669"/>
      <c r="D12" s="669"/>
      <c r="E12" s="669"/>
      <c r="F12" s="669"/>
    </row>
    <row r="13" customFormat="false" ht="18.75" hidden="false" customHeight="false" outlineLevel="0" collapsed="false">
      <c r="A13" s="668" t="s">
        <v>448</v>
      </c>
      <c r="B13" s="668"/>
      <c r="C13" s="668"/>
      <c r="D13" s="668"/>
      <c r="E13" s="668"/>
      <c r="F13" s="668"/>
    </row>
    <row r="14" customFormat="false" ht="67.5" hidden="false" customHeight="true" outlineLevel="0" collapsed="false">
      <c r="A14" s="656" t="s">
        <v>476</v>
      </c>
      <c r="B14" s="657" t="s">
        <v>470</v>
      </c>
      <c r="C14" s="658" t="s">
        <v>471</v>
      </c>
      <c r="D14" s="659" t="n">
        <v>0.6</v>
      </c>
      <c r="E14" s="660" t="n">
        <f aca="false">0.283*2</f>
        <v>0.566</v>
      </c>
      <c r="F14" s="661"/>
      <c r="H14" s="60"/>
    </row>
    <row r="15" customFormat="false" ht="60" hidden="false" customHeight="true" outlineLevel="0" collapsed="false">
      <c r="A15" s="656" t="s">
        <v>477</v>
      </c>
      <c r="B15" s="657" t="s">
        <v>473</v>
      </c>
      <c r="C15" s="658" t="s">
        <v>474</v>
      </c>
      <c r="D15" s="659" t="s">
        <v>475</v>
      </c>
      <c r="E15" s="660" t="n">
        <f aca="false">(0.25*0.45)*2</f>
        <v>0.225</v>
      </c>
      <c r="F15" s="661" t="n">
        <v>2</v>
      </c>
    </row>
    <row r="16" customFormat="false" ht="18.75" hidden="false" customHeight="false" outlineLevel="0" collapsed="false">
      <c r="A16" s="662"/>
      <c r="B16" s="670"/>
      <c r="C16" s="670"/>
      <c r="D16" s="670"/>
      <c r="E16" s="670"/>
      <c r="F16" s="671"/>
    </row>
    <row r="17" customFormat="false" ht="18.75" hidden="false" customHeight="false" outlineLevel="0" collapsed="false">
      <c r="A17" s="668" t="s">
        <v>384</v>
      </c>
      <c r="B17" s="668"/>
      <c r="C17" s="668"/>
      <c r="D17" s="668"/>
      <c r="E17" s="668"/>
      <c r="F17" s="668"/>
    </row>
    <row r="18" customFormat="false" ht="71.25" hidden="false" customHeight="true" outlineLevel="0" collapsed="false">
      <c r="A18" s="656" t="s">
        <v>478</v>
      </c>
      <c r="B18" s="657" t="s">
        <v>470</v>
      </c>
      <c r="C18" s="658" t="s">
        <v>471</v>
      </c>
      <c r="D18" s="659" t="n">
        <v>0.6</v>
      </c>
      <c r="E18" s="660" t="n">
        <f aca="false">0.283*6</f>
        <v>1.698</v>
      </c>
      <c r="F18" s="661"/>
    </row>
    <row r="19" customFormat="false" ht="84.75" hidden="false" customHeight="true" outlineLevel="0" collapsed="false">
      <c r="A19" s="656" t="s">
        <v>478</v>
      </c>
      <c r="B19" s="657" t="s">
        <v>473</v>
      </c>
      <c r="C19" s="658" t="s">
        <v>474</v>
      </c>
      <c r="D19" s="659" t="s">
        <v>475</v>
      </c>
      <c r="E19" s="660" t="n">
        <f aca="false">(0.25*0.45)*2</f>
        <v>0.225</v>
      </c>
      <c r="F19" s="661" t="n">
        <v>4</v>
      </c>
    </row>
    <row r="20" customFormat="false" ht="18.75" hidden="false" customHeight="false" outlineLevel="0" collapsed="false">
      <c r="A20" s="662"/>
      <c r="B20" s="670"/>
      <c r="C20" s="670"/>
      <c r="D20" s="670"/>
      <c r="E20" s="670"/>
      <c r="F20" s="671"/>
    </row>
    <row r="21" customFormat="false" ht="18.75" hidden="false" customHeight="false" outlineLevel="0" collapsed="false">
      <c r="A21" s="668" t="s">
        <v>379</v>
      </c>
      <c r="B21" s="668"/>
      <c r="C21" s="668"/>
      <c r="D21" s="668"/>
      <c r="E21" s="668"/>
      <c r="F21" s="668"/>
    </row>
    <row r="22" customFormat="false" ht="82.5" hidden="false" customHeight="true" outlineLevel="0" collapsed="false">
      <c r="A22" s="656" t="s">
        <v>479</v>
      </c>
      <c r="B22" s="657" t="s">
        <v>470</v>
      </c>
      <c r="C22" s="658" t="s">
        <v>471</v>
      </c>
      <c r="D22" s="659" t="n">
        <v>0.6</v>
      </c>
      <c r="E22" s="660" t="n">
        <f aca="false">0.283*2</f>
        <v>0.566</v>
      </c>
      <c r="F22" s="661"/>
    </row>
    <row r="23" customFormat="false" ht="73.5" hidden="false" customHeight="true" outlineLevel="0" collapsed="false">
      <c r="A23" s="656" t="s">
        <v>479</v>
      </c>
      <c r="B23" s="657" t="s">
        <v>473</v>
      </c>
      <c r="C23" s="658" t="s">
        <v>474</v>
      </c>
      <c r="D23" s="659" t="s">
        <v>475</v>
      </c>
      <c r="E23" s="660" t="n">
        <f aca="false">(0.25*0.45)*2</f>
        <v>0.225</v>
      </c>
      <c r="F23" s="661" t="n">
        <v>2</v>
      </c>
    </row>
    <row r="24" customFormat="false" ht="18.75" hidden="false" customHeight="false" outlineLevel="0" collapsed="false">
      <c r="A24" s="662"/>
      <c r="B24" s="670"/>
      <c r="C24" s="670"/>
      <c r="D24" s="670"/>
      <c r="E24" s="670"/>
      <c r="F24" s="671"/>
    </row>
    <row r="25" customFormat="false" ht="18.75" hidden="false" customHeight="false" outlineLevel="0" collapsed="false">
      <c r="A25" s="668" t="s">
        <v>374</v>
      </c>
      <c r="B25" s="668"/>
      <c r="C25" s="668"/>
      <c r="D25" s="668"/>
      <c r="E25" s="668"/>
      <c r="F25" s="668"/>
    </row>
    <row r="26" customFormat="false" ht="72.75" hidden="false" customHeight="true" outlineLevel="0" collapsed="false">
      <c r="A26" s="656" t="s">
        <v>480</v>
      </c>
      <c r="B26" s="657" t="s">
        <v>470</v>
      </c>
      <c r="C26" s="658" t="s">
        <v>471</v>
      </c>
      <c r="D26" s="659" t="n">
        <f aca="false">2*0.6</f>
        <v>1.2</v>
      </c>
      <c r="E26" s="660" t="n">
        <f aca="false">0.283*1</f>
        <v>0.283</v>
      </c>
      <c r="F26" s="661"/>
    </row>
    <row r="27" customFormat="false" ht="65.25" hidden="false" customHeight="true" outlineLevel="0" collapsed="false">
      <c r="A27" s="656" t="s">
        <v>480</v>
      </c>
      <c r="B27" s="657" t="s">
        <v>473</v>
      </c>
      <c r="C27" s="658" t="s">
        <v>474</v>
      </c>
      <c r="D27" s="659" t="s">
        <v>475</v>
      </c>
      <c r="E27" s="660" t="n">
        <f aca="false">(0.25*0.45)*2</f>
        <v>0.225</v>
      </c>
      <c r="F27" s="661" t="n">
        <v>2</v>
      </c>
    </row>
    <row r="28" customFormat="false" ht="18.75" hidden="false" customHeight="false" outlineLevel="0" collapsed="false">
      <c r="A28" s="662"/>
      <c r="B28" s="670"/>
      <c r="C28" s="670"/>
      <c r="D28" s="670"/>
      <c r="E28" s="670"/>
      <c r="F28" s="671"/>
    </row>
    <row r="29" customFormat="false" ht="18.75" hidden="false" customHeight="false" outlineLevel="0" collapsed="false">
      <c r="A29" s="668" t="s">
        <v>481</v>
      </c>
      <c r="B29" s="668"/>
      <c r="C29" s="668"/>
      <c r="D29" s="668"/>
      <c r="E29" s="668"/>
      <c r="F29" s="668"/>
    </row>
    <row r="30" customFormat="false" ht="65.25" hidden="false" customHeight="true" outlineLevel="0" collapsed="false">
      <c r="A30" s="656" t="s">
        <v>482</v>
      </c>
      <c r="B30" s="657" t="s">
        <v>470</v>
      </c>
      <c r="C30" s="658" t="s">
        <v>471</v>
      </c>
      <c r="D30" s="659" t="n">
        <f aca="false">2*0.6</f>
        <v>1.2</v>
      </c>
      <c r="E30" s="660" t="n">
        <f aca="false">0.283*1</f>
        <v>0.283</v>
      </c>
      <c r="F30" s="661"/>
    </row>
    <row r="31" customFormat="false" ht="65.25" hidden="false" customHeight="true" outlineLevel="0" collapsed="false">
      <c r="A31" s="656" t="s">
        <v>482</v>
      </c>
      <c r="B31" s="657" t="s">
        <v>473</v>
      </c>
      <c r="C31" s="658" t="s">
        <v>474</v>
      </c>
      <c r="D31" s="659" t="s">
        <v>475</v>
      </c>
      <c r="E31" s="660" t="n">
        <f aca="false">(0.25*0.45)*2</f>
        <v>0.225</v>
      </c>
      <c r="F31" s="661" t="n">
        <v>2</v>
      </c>
    </row>
    <row r="32" customFormat="false" ht="18.75" hidden="false" customHeight="false" outlineLevel="0" collapsed="false">
      <c r="A32" s="662"/>
      <c r="B32" s="670"/>
      <c r="C32" s="670"/>
      <c r="D32" s="670"/>
      <c r="E32" s="670"/>
      <c r="F32" s="671"/>
    </row>
    <row r="33" customFormat="false" ht="18.75" hidden="false" customHeight="false" outlineLevel="0" collapsed="false">
      <c r="A33" s="672" t="s">
        <v>470</v>
      </c>
      <c r="B33" s="658"/>
      <c r="C33" s="658"/>
      <c r="D33" s="658" t="s">
        <v>483</v>
      </c>
      <c r="E33" s="673" t="n">
        <f aca="false">E6+E10+E14+E18+E22+E26+E30</f>
        <v>5.66</v>
      </c>
      <c r="F33" s="674"/>
    </row>
    <row r="34" customFormat="false" ht="19.5" hidden="false" customHeight="false" outlineLevel="0" collapsed="false">
      <c r="A34" s="675" t="s">
        <v>473</v>
      </c>
      <c r="B34" s="676"/>
      <c r="C34" s="676"/>
      <c r="D34" s="676" t="s">
        <v>484</v>
      </c>
      <c r="E34" s="677" t="n">
        <f aca="false">F7+F11+F15+F19+F23+F27+F31</f>
        <v>20</v>
      </c>
      <c r="F34" s="678"/>
    </row>
  </sheetData>
  <mergeCells count="11">
    <mergeCell ref="A1:F1"/>
    <mergeCell ref="A2:F2"/>
    <mergeCell ref="B3:E3"/>
    <mergeCell ref="A5:F5"/>
    <mergeCell ref="A9:F9"/>
    <mergeCell ref="A12:F12"/>
    <mergeCell ref="A13:F13"/>
    <mergeCell ref="A17:F17"/>
    <mergeCell ref="A21:F21"/>
    <mergeCell ref="A25:F25"/>
    <mergeCell ref="A29:F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41" width="12.28"/>
    <col collapsed="false" customWidth="true" hidden="false" outlineLevel="0" max="3" min="3" style="0" width="10.56"/>
    <col collapsed="false" customWidth="true" hidden="false" outlineLevel="0" max="4" min="4" style="0" width="70.56"/>
    <col collapsed="false" customWidth="true" hidden="false" outlineLevel="0" max="5" min="5" style="0" width="9.56"/>
    <col collapsed="false" customWidth="true" hidden="false" outlineLevel="0" max="6" min="6" style="42" width="13.28"/>
  </cols>
  <sheetData>
    <row r="1" customFormat="false" ht="18.75" hidden="false" customHeight="true" outlineLevel="0" collapsed="false">
      <c r="A1" s="43" t="s">
        <v>23</v>
      </c>
      <c r="B1" s="43"/>
      <c r="C1" s="43"/>
      <c r="D1" s="43"/>
      <c r="E1" s="43"/>
      <c r="F1" s="44" t="s">
        <v>11</v>
      </c>
    </row>
    <row r="2" customFormat="false" ht="15.75" hidden="false" customHeight="true" outlineLevel="0" collapsed="false">
      <c r="A2" s="45" t="str">
        <f aca="false">RESUMO!A48</f>
        <v>BAIRROS</v>
      </c>
      <c r="B2" s="45"/>
      <c r="C2" s="45" t="str">
        <f aca="false">RESUMO!B48</f>
        <v>LOGRADOUROS</v>
      </c>
      <c r="D2" s="45"/>
      <c r="E2" s="45"/>
      <c r="F2" s="44"/>
    </row>
    <row r="3" customFormat="false" ht="15.75" hidden="false" customHeight="true" outlineLevel="0" collapsed="false">
      <c r="A3" s="46" t="str">
        <f aca="false">RESUMO!A49</f>
        <v>CRISTO REI</v>
      </c>
      <c r="B3" s="46"/>
      <c r="C3" s="46" t="str">
        <f aca="false">RESUMO!B49</f>
        <v>RUA PRES. MANOEL NEGRO</v>
      </c>
      <c r="D3" s="46"/>
      <c r="E3" s="46"/>
      <c r="F3" s="44" t="n">
        <f aca="false">'TERRAP E PAVIM'!H44*7</f>
        <v>14302.54</v>
      </c>
    </row>
    <row r="4" customFormat="false" ht="15.75" hidden="false" customHeight="true" outlineLevel="0" collapsed="false">
      <c r="A4" s="46" t="str">
        <f aca="false">RESUMO!A50</f>
        <v>JARDIM UNIÃO</v>
      </c>
      <c r="B4" s="46"/>
      <c r="C4" s="46" t="str">
        <f aca="false">RESUMO!B50</f>
        <v>RUA GARIBALDI</v>
      </c>
      <c r="D4" s="46"/>
      <c r="E4" s="46"/>
      <c r="F4" s="44"/>
    </row>
    <row r="5" customFormat="false" ht="38.25" hidden="false" customHeight="true" outlineLevel="0" collapsed="false">
      <c r="A5" s="46" t="str">
        <f aca="false">RESUMO!A51</f>
        <v>HELIO PONCE</v>
      </c>
      <c r="B5" s="46"/>
      <c r="C5" s="46" t="str">
        <f aca="false">RESUMO!B51</f>
        <v>RUA 12, RUA H-1, RUA C, RUA A, RUA 10, RUA SERGIO PINTO, RUA 15, RUA H-2, RUA PERDIGÃO, RUA 133, RUA HARMONIA, RUA S-207 E RUA OLINDA</v>
      </c>
      <c r="D5" s="46"/>
      <c r="E5" s="46"/>
      <c r="F5" s="44"/>
    </row>
    <row r="6" customFormat="false" ht="15.75" hidden="false" customHeight="true" outlineLevel="0" collapsed="false">
      <c r="A6" s="43" t="s">
        <v>24</v>
      </c>
      <c r="B6" s="43"/>
      <c r="C6" s="43"/>
      <c r="D6" s="43"/>
      <c r="E6" s="43"/>
      <c r="F6" s="43"/>
    </row>
    <row r="7" s="51" customFormat="true" ht="19.5" hidden="false" customHeight="true" outlineLevel="0" collapsed="false">
      <c r="A7" s="47" t="s">
        <v>25</v>
      </c>
      <c r="B7" s="47" t="s">
        <v>26</v>
      </c>
      <c r="C7" s="48" t="s">
        <v>27</v>
      </c>
      <c r="D7" s="49" t="s">
        <v>8</v>
      </c>
      <c r="E7" s="49" t="s">
        <v>28</v>
      </c>
      <c r="F7" s="50" t="s">
        <v>29</v>
      </c>
    </row>
    <row r="8" customFormat="false" ht="12.75" hidden="false" customHeight="false" outlineLevel="0" collapsed="false">
      <c r="A8" s="47" t="s">
        <v>30</v>
      </c>
      <c r="B8" s="47"/>
      <c r="C8" s="52"/>
      <c r="D8" s="53" t="s">
        <v>31</v>
      </c>
      <c r="E8" s="54"/>
      <c r="F8" s="55"/>
    </row>
    <row r="9" s="60" customFormat="true" ht="15" hidden="false" customHeight="true" outlineLevel="0" collapsed="false">
      <c r="A9" s="56" t="s">
        <v>32</v>
      </c>
      <c r="B9" s="57" t="s">
        <v>33</v>
      </c>
      <c r="C9" s="57" t="s">
        <v>34</v>
      </c>
      <c r="D9" s="58" t="s">
        <v>35</v>
      </c>
      <c r="E9" s="57" t="s">
        <v>36</v>
      </c>
      <c r="F9" s="59" t="n">
        <v>12</v>
      </c>
    </row>
    <row r="10" customFormat="false" ht="15" hidden="false" customHeight="true" outlineLevel="0" collapsed="false">
      <c r="A10" s="56" t="s">
        <v>37</v>
      </c>
      <c r="B10" s="57" t="n">
        <v>93584</v>
      </c>
      <c r="C10" s="57" t="s">
        <v>34</v>
      </c>
      <c r="D10" s="58" t="s">
        <v>38</v>
      </c>
      <c r="E10" s="57" t="s">
        <v>36</v>
      </c>
      <c r="F10" s="61" t="n">
        <v>30</v>
      </c>
    </row>
    <row r="11" s="60" customFormat="true" ht="38.25" hidden="false" customHeight="false" outlineLevel="0" collapsed="false">
      <c r="A11" s="57" t="s">
        <v>39</v>
      </c>
      <c r="B11" s="57" t="s">
        <v>40</v>
      </c>
      <c r="C11" s="57" t="s">
        <v>34</v>
      </c>
      <c r="D11" s="62" t="s">
        <v>41</v>
      </c>
      <c r="E11" s="57" t="s">
        <v>42</v>
      </c>
      <c r="F11" s="59" t="n">
        <v>6</v>
      </c>
    </row>
    <row r="12" customFormat="false" ht="15" hidden="false" customHeight="true" outlineLevel="0" collapsed="false">
      <c r="A12" s="57" t="s">
        <v>43</v>
      </c>
      <c r="B12" s="57" t="n">
        <v>5213417</v>
      </c>
      <c r="C12" s="57" t="s">
        <v>44</v>
      </c>
      <c r="D12" s="58" t="s">
        <v>45</v>
      </c>
      <c r="E12" s="57" t="s">
        <v>36</v>
      </c>
      <c r="F12" s="61" t="n">
        <v>20</v>
      </c>
    </row>
    <row r="13" customFormat="false" ht="15" hidden="false" customHeight="true" outlineLevel="0" collapsed="false">
      <c r="A13" s="56"/>
      <c r="B13" s="57"/>
      <c r="C13" s="57"/>
      <c r="D13" s="57"/>
      <c r="E13" s="54"/>
      <c r="F13" s="59"/>
    </row>
    <row r="14" customFormat="false" ht="15" hidden="false" customHeight="true" outlineLevel="0" collapsed="false">
      <c r="A14" s="47" t="s">
        <v>46</v>
      </c>
      <c r="B14" s="47" t="s">
        <v>47</v>
      </c>
      <c r="C14" s="57"/>
      <c r="D14" s="53" t="s">
        <v>48</v>
      </c>
      <c r="E14" s="57"/>
      <c r="F14" s="61"/>
    </row>
    <row r="15" customFormat="false" ht="15" hidden="false" customHeight="true" outlineLevel="0" collapsed="false">
      <c r="A15" s="56" t="s">
        <v>49</v>
      </c>
      <c r="B15" s="57" t="n">
        <v>93565</v>
      </c>
      <c r="C15" s="57" t="s">
        <v>34</v>
      </c>
      <c r="D15" s="58" t="s">
        <v>50</v>
      </c>
      <c r="E15" s="57" t="s">
        <v>42</v>
      </c>
      <c r="F15" s="63" t="n">
        <v>1</v>
      </c>
      <c r="G15" s="64" t="n">
        <f aca="false">'ORÇA '!J21/'ORÇA '!J94</f>
        <v>0.0505353745827194</v>
      </c>
    </row>
    <row r="16" customFormat="false" ht="15" hidden="false" customHeight="true" outlineLevel="0" collapsed="false">
      <c r="A16" s="56" t="s">
        <v>51</v>
      </c>
      <c r="B16" s="57" t="n">
        <v>94296</v>
      </c>
      <c r="C16" s="57" t="s">
        <v>34</v>
      </c>
      <c r="D16" s="58" t="s">
        <v>52</v>
      </c>
      <c r="E16" s="57" t="s">
        <v>42</v>
      </c>
      <c r="F16" s="63" t="n">
        <v>4</v>
      </c>
    </row>
    <row r="17" customFormat="false" ht="15" hidden="false" customHeight="true" outlineLevel="0" collapsed="false">
      <c r="A17" s="56" t="s">
        <v>53</v>
      </c>
      <c r="B17" s="57" t="n">
        <v>88253</v>
      </c>
      <c r="C17" s="57" t="s">
        <v>34</v>
      </c>
      <c r="D17" s="58" t="s">
        <v>54</v>
      </c>
      <c r="E17" s="57" t="s">
        <v>42</v>
      </c>
      <c r="F17" s="63" t="n">
        <v>4</v>
      </c>
    </row>
    <row r="18" customFormat="false" ht="15" hidden="false" customHeight="true" outlineLevel="0" collapsed="false">
      <c r="A18" s="56" t="s">
        <v>55</v>
      </c>
      <c r="B18" s="57" t="n">
        <v>94295</v>
      </c>
      <c r="C18" s="57" t="s">
        <v>34</v>
      </c>
      <c r="D18" s="58" t="s">
        <v>56</v>
      </c>
      <c r="E18" s="57" t="s">
        <v>42</v>
      </c>
      <c r="F18" s="63" t="n">
        <v>4</v>
      </c>
    </row>
    <row r="19" customFormat="false" ht="15" hidden="false" customHeight="true" outlineLevel="0" collapsed="false">
      <c r="A19" s="56" t="s">
        <v>57</v>
      </c>
      <c r="B19" s="57" t="n">
        <v>93564</v>
      </c>
      <c r="C19" s="57" t="s">
        <v>34</v>
      </c>
      <c r="D19" s="58" t="s">
        <v>58</v>
      </c>
      <c r="E19" s="57" t="s">
        <v>42</v>
      </c>
      <c r="F19" s="63" t="n">
        <v>4</v>
      </c>
    </row>
    <row r="20" customFormat="false" ht="15" hidden="false" customHeight="true" outlineLevel="0" collapsed="false">
      <c r="A20" s="57"/>
      <c r="B20" s="57"/>
      <c r="C20" s="57"/>
      <c r="D20" s="65"/>
      <c r="E20" s="66"/>
      <c r="F20" s="59"/>
    </row>
    <row r="21" s="51" customFormat="true" ht="15" hidden="false" customHeight="true" outlineLevel="0" collapsed="false">
      <c r="A21" s="67" t="s">
        <v>59</v>
      </c>
      <c r="B21" s="67" t="s">
        <v>60</v>
      </c>
      <c r="C21" s="57"/>
      <c r="D21" s="53" t="s">
        <v>61</v>
      </c>
      <c r="E21" s="68"/>
      <c r="F21" s="59"/>
    </row>
    <row r="22" customFormat="false" ht="15" hidden="false" customHeight="true" outlineLevel="0" collapsed="false">
      <c r="A22" s="57" t="s">
        <v>62</v>
      </c>
      <c r="B22" s="57" t="s">
        <v>63</v>
      </c>
      <c r="C22" s="57" t="s">
        <v>34</v>
      </c>
      <c r="D22" s="58" t="s">
        <v>64</v>
      </c>
      <c r="E22" s="57" t="s">
        <v>36</v>
      </c>
      <c r="F22" s="59" t="n">
        <f aca="false">'TERRAP E PAVIM'!P44</f>
        <v>16252.25</v>
      </c>
    </row>
    <row r="23" customFormat="false" ht="15" hidden="false" customHeight="true" outlineLevel="0" collapsed="false">
      <c r="A23" s="57" t="s">
        <v>65</v>
      </c>
      <c r="B23" s="57" t="s">
        <v>66</v>
      </c>
      <c r="C23" s="57" t="s">
        <v>34</v>
      </c>
      <c r="D23" s="58" t="s">
        <v>67</v>
      </c>
      <c r="E23" s="57" t="s">
        <v>68</v>
      </c>
      <c r="F23" s="59" t="n">
        <f aca="false">'TERRAP E PAVIM'!Q44</f>
        <v>3242.45</v>
      </c>
    </row>
    <row r="24" customFormat="false" ht="15" hidden="false" customHeight="true" outlineLevel="0" collapsed="false">
      <c r="A24" s="57" t="s">
        <v>69</v>
      </c>
      <c r="B24" s="57" t="s">
        <v>66</v>
      </c>
      <c r="C24" s="57" t="s">
        <v>34</v>
      </c>
      <c r="D24" s="58" t="s">
        <v>70</v>
      </c>
      <c r="E24" s="57" t="s">
        <v>68</v>
      </c>
      <c r="F24" s="59" t="n">
        <f aca="false">'TERRAP E PAVIM'!R44</f>
        <v>2445.83</v>
      </c>
    </row>
    <row r="25" customFormat="false" ht="25.5" hidden="false" customHeight="false" outlineLevel="0" collapsed="false">
      <c r="A25" s="57" t="s">
        <v>71</v>
      </c>
      <c r="B25" s="57" t="s">
        <v>72</v>
      </c>
      <c r="C25" s="57" t="s">
        <v>34</v>
      </c>
      <c r="D25" s="62" t="s">
        <v>73</v>
      </c>
      <c r="E25" s="57" t="s">
        <v>74</v>
      </c>
      <c r="F25" s="59" t="n">
        <f aca="false">'TERRAP E PAVIM'!V44/200</f>
        <v>20.0422</v>
      </c>
    </row>
    <row r="26" customFormat="false" ht="15" hidden="false" customHeight="true" outlineLevel="0" collapsed="false">
      <c r="A26" s="56"/>
      <c r="B26" s="56"/>
      <c r="C26" s="57"/>
      <c r="D26" s="54"/>
      <c r="E26" s="54"/>
      <c r="F26" s="69"/>
    </row>
    <row r="27" customFormat="false" ht="15" hidden="false" customHeight="true" outlineLevel="0" collapsed="false">
      <c r="A27" s="49" t="s">
        <v>75</v>
      </c>
      <c r="B27" s="49" t="s">
        <v>76</v>
      </c>
      <c r="C27" s="57"/>
      <c r="D27" s="70" t="s">
        <v>77</v>
      </c>
      <c r="E27" s="54"/>
      <c r="F27" s="69"/>
    </row>
    <row r="28" s="60" customFormat="true" ht="15" hidden="false" customHeight="true" outlineLevel="0" collapsed="false">
      <c r="A28" s="54" t="s">
        <v>78</v>
      </c>
      <c r="B28" s="57" t="s">
        <v>79</v>
      </c>
      <c r="C28" s="57" t="s">
        <v>34</v>
      </c>
      <c r="D28" s="71" t="s">
        <v>80</v>
      </c>
      <c r="E28" s="54" t="s">
        <v>36</v>
      </c>
      <c r="F28" s="59" t="n">
        <f aca="false">'TERRAP E PAVIM'!M44</f>
        <v>6129.66</v>
      </c>
    </row>
    <row r="29" s="60" customFormat="true" ht="25.5" hidden="false" customHeight="false" outlineLevel="0" collapsed="false">
      <c r="A29" s="54" t="s">
        <v>81</v>
      </c>
      <c r="B29" s="57" t="s">
        <v>82</v>
      </c>
      <c r="C29" s="57" t="s">
        <v>34</v>
      </c>
      <c r="D29" s="62" t="s">
        <v>83</v>
      </c>
      <c r="E29" s="57" t="s">
        <v>68</v>
      </c>
      <c r="F29" s="61" t="n">
        <f aca="false">'TERRAP E PAVIM'!N44-F30</f>
        <v>858.1365</v>
      </c>
      <c r="K29" s="72" t="n">
        <v>5502137</v>
      </c>
      <c r="L29" s="72" t="s">
        <v>84</v>
      </c>
    </row>
    <row r="30" s="60" customFormat="true" ht="25.5" hidden="false" customHeight="false" outlineLevel="0" collapsed="false">
      <c r="A30" s="54" t="s">
        <v>85</v>
      </c>
      <c r="B30" s="57" t="n">
        <v>5502137</v>
      </c>
      <c r="C30" s="57" t="s">
        <v>44</v>
      </c>
      <c r="D30" s="73" t="s">
        <v>84</v>
      </c>
      <c r="E30" s="57" t="s">
        <v>68</v>
      </c>
      <c r="F30" s="59" t="n">
        <f aca="false">'TERRAP E PAVIM'!O44*1.15</f>
        <v>880.5435</v>
      </c>
    </row>
    <row r="31" s="60" customFormat="true" ht="12.75" hidden="false" customHeight="false" outlineLevel="0" collapsed="false">
      <c r="A31" s="54" t="s">
        <v>86</v>
      </c>
      <c r="B31" s="57" t="n">
        <v>5503041</v>
      </c>
      <c r="C31" s="57" t="s">
        <v>44</v>
      </c>
      <c r="D31" s="71" t="s">
        <v>87</v>
      </c>
      <c r="E31" s="57" t="s">
        <v>68</v>
      </c>
      <c r="F31" s="59" t="n">
        <f aca="false">'TERRAP E PAVIM'!O44</f>
        <v>765.69</v>
      </c>
    </row>
    <row r="32" s="60" customFormat="true" ht="25.5" hidden="false" customHeight="false" outlineLevel="0" collapsed="false">
      <c r="A32" s="54" t="s">
        <v>88</v>
      </c>
      <c r="B32" s="57" t="n">
        <v>93595</v>
      </c>
      <c r="C32" s="57" t="s">
        <v>34</v>
      </c>
      <c r="D32" s="74" t="s">
        <v>89</v>
      </c>
      <c r="E32" s="57" t="s">
        <v>90</v>
      </c>
      <c r="F32" s="59" t="n">
        <f aca="false">TRANSP!J6</f>
        <v>3157.94232</v>
      </c>
    </row>
    <row r="33" s="60" customFormat="true" ht="25.5" hidden="false" customHeight="false" outlineLevel="0" collapsed="false">
      <c r="A33" s="54" t="s">
        <v>91</v>
      </c>
      <c r="B33" s="57" t="n">
        <v>95878</v>
      </c>
      <c r="C33" s="57" t="s">
        <v>34</v>
      </c>
      <c r="D33" s="74" t="s">
        <v>92</v>
      </c>
      <c r="E33" s="57" t="s">
        <v>90</v>
      </c>
      <c r="F33" s="59" t="n">
        <f aca="false">TRANSP!J12</f>
        <v>13215.3021</v>
      </c>
    </row>
    <row r="34" s="60" customFormat="true" ht="15" hidden="false" customHeight="true" outlineLevel="0" collapsed="false">
      <c r="A34" s="54" t="s">
        <v>93</v>
      </c>
      <c r="B34" s="57" t="n">
        <v>83344</v>
      </c>
      <c r="C34" s="57" t="s">
        <v>34</v>
      </c>
      <c r="D34" s="58" t="s">
        <v>94</v>
      </c>
      <c r="E34" s="57" t="s">
        <v>68</v>
      </c>
      <c r="F34" s="59" t="n">
        <f aca="false">F29</f>
        <v>858.1365</v>
      </c>
    </row>
    <row r="35" customFormat="false" ht="15" hidden="false" customHeight="true" outlineLevel="0" collapsed="false">
      <c r="A35" s="54"/>
      <c r="B35" s="75"/>
      <c r="C35" s="57"/>
      <c r="D35" s="76"/>
      <c r="E35" s="54"/>
      <c r="F35" s="59"/>
    </row>
    <row r="36" customFormat="false" ht="15" hidden="false" customHeight="true" outlineLevel="0" collapsed="false">
      <c r="A36" s="49" t="s">
        <v>95</v>
      </c>
      <c r="B36" s="49" t="s">
        <v>96</v>
      </c>
      <c r="C36" s="57"/>
      <c r="D36" s="70" t="s">
        <v>97</v>
      </c>
      <c r="E36" s="54"/>
      <c r="F36" s="59"/>
    </row>
    <row r="37" customFormat="false" ht="15" hidden="false" customHeight="true" outlineLevel="0" collapsed="false">
      <c r="A37" s="54" t="s">
        <v>98</v>
      </c>
      <c r="B37" s="57" t="n">
        <v>72961</v>
      </c>
      <c r="C37" s="57" t="s">
        <v>34</v>
      </c>
      <c r="D37" s="58" t="s">
        <v>99</v>
      </c>
      <c r="E37" s="54" t="s">
        <v>36</v>
      </c>
      <c r="F37" s="59" t="n">
        <f aca="false">'TERRAP E PAVIM'!P44</f>
        <v>16252.25</v>
      </c>
    </row>
    <row r="38" customFormat="false" ht="15" hidden="false" customHeight="true" outlineLevel="0" collapsed="false">
      <c r="A38" s="54" t="s">
        <v>100</v>
      </c>
      <c r="B38" s="57" t="s">
        <v>101</v>
      </c>
      <c r="C38" s="57" t="s">
        <v>102</v>
      </c>
      <c r="D38" s="58" t="s">
        <v>103</v>
      </c>
      <c r="E38" s="57" t="s">
        <v>68</v>
      </c>
      <c r="F38" s="61" t="n">
        <f aca="false">('TERRAP E PAVIM'!Q44+'TERRAP E PAVIM'!R44)*1.15</f>
        <v>6541.522</v>
      </c>
    </row>
    <row r="39" customFormat="false" ht="25.5" hidden="false" customHeight="false" outlineLevel="0" collapsed="false">
      <c r="A39" s="54" t="s">
        <v>104</v>
      </c>
      <c r="B39" s="57" t="s">
        <v>105</v>
      </c>
      <c r="C39" s="57" t="s">
        <v>34</v>
      </c>
      <c r="D39" s="62" t="s">
        <v>106</v>
      </c>
      <c r="E39" s="57" t="s">
        <v>68</v>
      </c>
      <c r="F39" s="61" t="n">
        <f aca="false">'TERRAP E PAVIM'!Q44</f>
        <v>3242.45</v>
      </c>
    </row>
    <row r="40" customFormat="false" ht="25.5" hidden="false" customHeight="false" outlineLevel="0" collapsed="false">
      <c r="A40" s="54" t="s">
        <v>107</v>
      </c>
      <c r="B40" s="57" t="s">
        <v>105</v>
      </c>
      <c r="C40" s="57" t="s">
        <v>34</v>
      </c>
      <c r="D40" s="62" t="s">
        <v>108</v>
      </c>
      <c r="E40" s="57" t="s">
        <v>68</v>
      </c>
      <c r="F40" s="61" t="n">
        <f aca="false">'TERRAP E PAVIM'!R44</f>
        <v>2445.83</v>
      </c>
    </row>
    <row r="41" customFormat="false" ht="15" hidden="false" customHeight="true" outlineLevel="0" collapsed="false">
      <c r="A41" s="54" t="s">
        <v>109</v>
      </c>
      <c r="B41" s="57" t="n">
        <v>96401</v>
      </c>
      <c r="C41" s="57" t="s">
        <v>34</v>
      </c>
      <c r="D41" s="58" t="s">
        <v>110</v>
      </c>
      <c r="E41" s="54" t="s">
        <v>36</v>
      </c>
      <c r="F41" s="59" t="n">
        <f aca="false">'TERRAP E PAVIM'!S44</f>
        <v>12983.1</v>
      </c>
    </row>
    <row r="42" customFormat="false" ht="12.75" hidden="false" customHeight="false" outlineLevel="0" collapsed="false">
      <c r="A42" s="54" t="s">
        <v>111</v>
      </c>
      <c r="B42" s="57" t="n">
        <v>72943</v>
      </c>
      <c r="C42" s="57" t="s">
        <v>34</v>
      </c>
      <c r="D42" s="58" t="s">
        <v>112</v>
      </c>
      <c r="E42" s="54" t="s">
        <v>36</v>
      </c>
      <c r="F42" s="59" t="n">
        <f aca="false">'TERRAP E PAVIM'!T44</f>
        <v>12983.1</v>
      </c>
    </row>
    <row r="43" s="60" customFormat="true" ht="25.5" hidden="false" customHeight="false" outlineLevel="0" collapsed="false">
      <c r="A43" s="54" t="s">
        <v>113</v>
      </c>
      <c r="B43" s="57" t="n">
        <v>95993</v>
      </c>
      <c r="C43" s="57" t="s">
        <v>34</v>
      </c>
      <c r="D43" s="62" t="s">
        <v>114</v>
      </c>
      <c r="E43" s="54" t="s">
        <v>68</v>
      </c>
      <c r="F43" s="59" t="n">
        <f aca="false">'TERRAP E PAVIM'!U44</f>
        <v>519.324</v>
      </c>
    </row>
    <row r="44" s="60" customFormat="true" ht="25.5" hidden="false" customHeight="false" outlineLevel="0" collapsed="false">
      <c r="A44" s="54" t="s">
        <v>115</v>
      </c>
      <c r="B44" s="57" t="n">
        <v>72891</v>
      </c>
      <c r="C44" s="57" t="s">
        <v>34</v>
      </c>
      <c r="D44" s="62" t="s">
        <v>116</v>
      </c>
      <c r="E44" s="54" t="s">
        <v>68</v>
      </c>
      <c r="F44" s="59" t="n">
        <f aca="false">'TERRAP E PAVIM'!U44</f>
        <v>519.324</v>
      </c>
    </row>
    <row r="45" customFormat="false" ht="25.5" hidden="false" customHeight="false" outlineLevel="0" collapsed="false">
      <c r="A45" s="54" t="s">
        <v>117</v>
      </c>
      <c r="B45" s="57" t="n">
        <v>93595</v>
      </c>
      <c r="C45" s="57" t="s">
        <v>34</v>
      </c>
      <c r="D45" s="62" t="s">
        <v>118</v>
      </c>
      <c r="E45" s="54" t="s">
        <v>90</v>
      </c>
      <c r="F45" s="59" t="n">
        <f aca="false">TRANSP!J20</f>
        <v>20932.8704</v>
      </c>
    </row>
    <row r="46" customFormat="false" ht="25.5" hidden="false" customHeight="false" outlineLevel="0" collapsed="false">
      <c r="A46" s="54" t="s">
        <v>119</v>
      </c>
      <c r="B46" s="57" t="n">
        <v>95878</v>
      </c>
      <c r="C46" s="57" t="s">
        <v>34</v>
      </c>
      <c r="D46" s="62" t="s">
        <v>120</v>
      </c>
      <c r="E46" s="54" t="s">
        <v>90</v>
      </c>
      <c r="F46" s="59" t="n">
        <f aca="false">TRANSP!J27</f>
        <v>161183.10208</v>
      </c>
    </row>
    <row r="47" customFormat="false" ht="25.5" hidden="false" customHeight="false" outlineLevel="0" collapsed="false">
      <c r="A47" s="54" t="s">
        <v>121</v>
      </c>
      <c r="B47" s="57" t="n">
        <v>95303</v>
      </c>
      <c r="C47" s="57" t="s">
        <v>34</v>
      </c>
      <c r="D47" s="62" t="s">
        <v>122</v>
      </c>
      <c r="E47" s="54" t="s">
        <v>123</v>
      </c>
      <c r="F47" s="59" t="n">
        <f aca="false">TRANSP!J33</f>
        <v>12619.57</v>
      </c>
    </row>
    <row r="48" customFormat="false" ht="15" hidden="false" customHeight="true" outlineLevel="0" collapsed="false">
      <c r="A48" s="54"/>
      <c r="B48" s="54"/>
      <c r="C48" s="57"/>
      <c r="D48" s="54"/>
      <c r="E48" s="54"/>
      <c r="F48" s="59"/>
    </row>
    <row r="49" customFormat="false" ht="15" hidden="false" customHeight="true" outlineLevel="0" collapsed="false">
      <c r="A49" s="49" t="s">
        <v>124</v>
      </c>
      <c r="B49" s="49" t="s">
        <v>125</v>
      </c>
      <c r="C49" s="57"/>
      <c r="D49" s="77" t="s">
        <v>126</v>
      </c>
      <c r="E49" s="57"/>
      <c r="F49" s="61"/>
    </row>
    <row r="50" customFormat="false" ht="15" hidden="false" customHeight="true" outlineLevel="0" collapsed="false">
      <c r="A50" s="54" t="s">
        <v>127</v>
      </c>
      <c r="B50" s="57" t="n">
        <v>72947</v>
      </c>
      <c r="C50" s="57" t="s">
        <v>34</v>
      </c>
      <c r="D50" s="58" t="s">
        <v>128</v>
      </c>
      <c r="E50" s="57" t="s">
        <v>36</v>
      </c>
      <c r="F50" s="61" t="n">
        <f aca="false">'SN HOR_01'!C52</f>
        <v>669.5148</v>
      </c>
    </row>
    <row r="51" customFormat="false" ht="15" hidden="false" customHeight="true" outlineLevel="0" collapsed="false">
      <c r="A51" s="54" t="s">
        <v>129</v>
      </c>
      <c r="B51" s="57" t="n">
        <v>5213405</v>
      </c>
      <c r="C51" s="57" t="s">
        <v>44</v>
      </c>
      <c r="D51" s="58" t="s">
        <v>130</v>
      </c>
      <c r="E51" s="57" t="s">
        <v>36</v>
      </c>
      <c r="F51" s="61" t="n">
        <f aca="false">'SN HOR_01'!C53</f>
        <v>128.37</v>
      </c>
    </row>
    <row r="52" customFormat="false" ht="15" hidden="false" customHeight="true" outlineLevel="0" collapsed="false">
      <c r="A52" s="54" t="s">
        <v>131</v>
      </c>
      <c r="B52" s="57" t="n">
        <v>5213417</v>
      </c>
      <c r="C52" s="57" t="s">
        <v>44</v>
      </c>
      <c r="D52" s="58" t="s">
        <v>45</v>
      </c>
      <c r="E52" s="57" t="s">
        <v>36</v>
      </c>
      <c r="F52" s="61" t="n">
        <f aca="false">'SN VERT_01'!E33</f>
        <v>5.66</v>
      </c>
    </row>
    <row r="53" customFormat="false" ht="25.5" hidden="false" customHeight="false" outlineLevel="0" collapsed="false">
      <c r="A53" s="54" t="s">
        <v>132</v>
      </c>
      <c r="B53" s="54" t="n">
        <v>5213855</v>
      </c>
      <c r="C53" s="57" t="s">
        <v>44</v>
      </c>
      <c r="D53" s="74" t="s">
        <v>133</v>
      </c>
      <c r="E53" s="54" t="s">
        <v>134</v>
      </c>
      <c r="F53" s="59" t="n">
        <v>21</v>
      </c>
    </row>
    <row r="54" customFormat="false" ht="15" hidden="false" customHeight="true" outlineLevel="0" collapsed="false">
      <c r="A54" s="54"/>
      <c r="B54" s="54"/>
      <c r="C54" s="57"/>
      <c r="D54" s="54"/>
      <c r="E54" s="54"/>
      <c r="F54" s="59"/>
    </row>
    <row r="55" customFormat="false" ht="12.75" hidden="false" customHeight="false" outlineLevel="0" collapsed="false">
      <c r="A55" s="49" t="s">
        <v>135</v>
      </c>
      <c r="B55" s="49" t="s">
        <v>136</v>
      </c>
      <c r="C55" s="57"/>
      <c r="D55" s="77" t="s">
        <v>137</v>
      </c>
      <c r="E55" s="57"/>
      <c r="F55" s="61"/>
    </row>
    <row r="56" customFormat="false" ht="25.5" hidden="false" customHeight="false" outlineLevel="0" collapsed="false">
      <c r="A56" s="57" t="s">
        <v>138</v>
      </c>
      <c r="B56" s="57" t="n">
        <v>94267</v>
      </c>
      <c r="C56" s="57" t="s">
        <v>34</v>
      </c>
      <c r="D56" s="62" t="s">
        <v>139</v>
      </c>
      <c r="E56" s="57" t="s">
        <v>140</v>
      </c>
      <c r="F56" s="61" t="n">
        <f aca="false">'TERRAP E PAVIM'!V44-F57</f>
        <v>3588.44</v>
      </c>
    </row>
    <row r="57" customFormat="false" ht="25.5" hidden="false" customHeight="false" outlineLevel="0" collapsed="false">
      <c r="A57" s="57" t="s">
        <v>141</v>
      </c>
      <c r="B57" s="57" t="n">
        <v>94268</v>
      </c>
      <c r="C57" s="57" t="s">
        <v>34</v>
      </c>
      <c r="D57" s="62" t="s">
        <v>142</v>
      </c>
      <c r="E57" s="57" t="s">
        <v>140</v>
      </c>
      <c r="F57" s="61" t="n">
        <f aca="false">84*5</f>
        <v>420</v>
      </c>
    </row>
    <row r="58" s="78" customFormat="true" ht="15" hidden="false" customHeight="true" outlineLevel="0" collapsed="false">
      <c r="A58" s="57" t="s">
        <v>143</v>
      </c>
      <c r="B58" s="57" t="s">
        <v>144</v>
      </c>
      <c r="C58" s="57" t="s">
        <v>34</v>
      </c>
      <c r="D58" s="58" t="s">
        <v>145</v>
      </c>
      <c r="E58" s="57" t="s">
        <v>134</v>
      </c>
      <c r="F58" s="61" t="n">
        <f aca="false">'SN VERT_01'!E34</f>
        <v>20</v>
      </c>
    </row>
    <row r="59" customFormat="false" ht="12.75" hidden="false" customHeight="false" outlineLevel="0" collapsed="false">
      <c r="A59" s="54"/>
      <c r="B59" s="54"/>
      <c r="C59" s="57"/>
      <c r="D59" s="54"/>
      <c r="E59" s="54"/>
      <c r="F59" s="59"/>
    </row>
    <row r="60" s="78" customFormat="true" ht="12.75" hidden="false" customHeight="false" outlineLevel="0" collapsed="false">
      <c r="A60" s="49" t="s">
        <v>146</v>
      </c>
      <c r="B60" s="49"/>
      <c r="C60" s="49"/>
      <c r="D60" s="70" t="s">
        <v>147</v>
      </c>
      <c r="E60" s="70"/>
      <c r="F60" s="79"/>
    </row>
    <row r="61" s="78" customFormat="true" ht="15" hidden="false" customHeight="true" outlineLevel="0" collapsed="false">
      <c r="A61" s="57" t="s">
        <v>148</v>
      </c>
      <c r="B61" s="57" t="n">
        <v>5213417</v>
      </c>
      <c r="C61" s="57" t="s">
        <v>149</v>
      </c>
      <c r="D61" s="58" t="s">
        <v>45</v>
      </c>
      <c r="E61" s="57" t="s">
        <v>36</v>
      </c>
      <c r="F61" s="80" t="n">
        <v>20</v>
      </c>
    </row>
    <row r="62" s="78" customFormat="true" ht="12.75" hidden="false" customHeight="false" outlineLevel="0" collapsed="false">
      <c r="A62" s="57" t="s">
        <v>150</v>
      </c>
      <c r="B62" s="57" t="n">
        <v>85424</v>
      </c>
      <c r="C62" s="57" t="s">
        <v>34</v>
      </c>
      <c r="D62" s="81" t="s">
        <v>151</v>
      </c>
      <c r="E62" s="57" t="s">
        <v>36</v>
      </c>
      <c r="F62" s="80" t="n">
        <v>10</v>
      </c>
    </row>
    <row r="63" s="78" customFormat="true" ht="12.75" hidden="false" customHeight="true" outlineLevel="0" collapsed="false">
      <c r="A63" s="57" t="s">
        <v>152</v>
      </c>
      <c r="B63" s="57" t="s">
        <v>153</v>
      </c>
      <c r="C63" s="57" t="s">
        <v>34</v>
      </c>
      <c r="D63" s="58" t="s">
        <v>154</v>
      </c>
      <c r="E63" s="57" t="s">
        <v>36</v>
      </c>
      <c r="F63" s="61" t="n">
        <v>10</v>
      </c>
    </row>
    <row r="64" s="78" customFormat="true" ht="12.75" hidden="false" customHeight="true" outlineLevel="0" collapsed="false">
      <c r="A64" s="57" t="s">
        <v>155</v>
      </c>
      <c r="B64" s="57" t="n">
        <v>90093</v>
      </c>
      <c r="C64" s="57" t="s">
        <v>34</v>
      </c>
      <c r="D64" s="82" t="s">
        <v>156</v>
      </c>
      <c r="E64" s="57" t="s">
        <v>68</v>
      </c>
      <c r="F64" s="61" t="n">
        <f aca="false">'MEMORIAL DE CALCULO'!D42</f>
        <v>847.042</v>
      </c>
    </row>
    <row r="65" s="83" customFormat="true" ht="12.75" hidden="false" customHeight="true" outlineLevel="0" collapsed="false">
      <c r="A65" s="57" t="s">
        <v>157</v>
      </c>
      <c r="B65" s="57" t="n">
        <v>94103</v>
      </c>
      <c r="C65" s="57" t="s">
        <v>34</v>
      </c>
      <c r="D65" s="58" t="s">
        <v>158</v>
      </c>
      <c r="E65" s="57" t="s">
        <v>68</v>
      </c>
      <c r="F65" s="61" t="n">
        <f aca="false">'MEMORIAL DE CALCULO'!D46</f>
        <v>39.2</v>
      </c>
    </row>
    <row r="66" s="83" customFormat="true" ht="12.75" hidden="false" customHeight="true" outlineLevel="0" collapsed="false">
      <c r="A66" s="57" t="s">
        <v>159</v>
      </c>
      <c r="B66" s="57" t="n">
        <v>2003868</v>
      </c>
      <c r="C66" s="57" t="s">
        <v>149</v>
      </c>
      <c r="D66" s="58" t="s">
        <v>160</v>
      </c>
      <c r="E66" s="57" t="s">
        <v>68</v>
      </c>
      <c r="F66" s="61" t="n">
        <f aca="false">('MEMORIAL DE CALCULO'!J21+'MEMORIAL DE CALCULO'!J14+'MEMORIAL DE CALCULO'!J8)*0.3</f>
        <v>17.28</v>
      </c>
    </row>
    <row r="67" s="78" customFormat="true" ht="38.25" hidden="false" customHeight="false" outlineLevel="0" collapsed="false">
      <c r="A67" s="57" t="s">
        <v>161</v>
      </c>
      <c r="B67" s="57" t="n">
        <v>93381</v>
      </c>
      <c r="C67" s="57" t="s">
        <v>34</v>
      </c>
      <c r="D67" s="82" t="s">
        <v>162</v>
      </c>
      <c r="E67" s="57" t="s">
        <v>68</v>
      </c>
      <c r="F67" s="80" t="n">
        <f aca="false">'MEMORIAL DE CALCULO'!D44</f>
        <v>384.74261856</v>
      </c>
    </row>
    <row r="68" s="78" customFormat="true" ht="25.5" hidden="false" customHeight="false" outlineLevel="0" collapsed="false">
      <c r="A68" s="57" t="s">
        <v>163</v>
      </c>
      <c r="B68" s="57" t="n">
        <v>93595</v>
      </c>
      <c r="C68" s="57" t="s">
        <v>34</v>
      </c>
      <c r="D68" s="62" t="s">
        <v>118</v>
      </c>
      <c r="E68" s="54" t="s">
        <v>90</v>
      </c>
      <c r="F68" s="80" t="n">
        <f aca="false">TRANSP!J40</f>
        <v>1701.2617236992</v>
      </c>
    </row>
    <row r="69" s="78" customFormat="true" ht="25.5" hidden="false" customHeight="false" outlineLevel="0" collapsed="false">
      <c r="A69" s="57" t="s">
        <v>164</v>
      </c>
      <c r="B69" s="57" t="n">
        <v>95878</v>
      </c>
      <c r="C69" s="57" t="s">
        <v>34</v>
      </c>
      <c r="D69" s="62" t="s">
        <v>120</v>
      </c>
      <c r="E69" s="54" t="s">
        <v>90</v>
      </c>
      <c r="F69" s="84" t="n">
        <f aca="false">TRANSP!J46</f>
        <v>13099.7152724838</v>
      </c>
    </row>
    <row r="70" customFormat="false" ht="25.5" hidden="false" customHeight="false" outlineLevel="0" collapsed="false">
      <c r="A70" s="57" t="s">
        <v>165</v>
      </c>
      <c r="B70" s="57" t="s">
        <v>166</v>
      </c>
      <c r="C70" s="57" t="s">
        <v>34</v>
      </c>
      <c r="D70" s="82" t="s">
        <v>167</v>
      </c>
      <c r="E70" s="57" t="s">
        <v>68</v>
      </c>
      <c r="F70" s="80" t="n">
        <f aca="false">'MEMORIAL DE CALCULO'!D43</f>
        <v>462.29938144</v>
      </c>
    </row>
    <row r="71" customFormat="false" ht="12.75" hidden="false" customHeight="true" outlineLevel="0" collapsed="false">
      <c r="A71" s="57" t="s">
        <v>168</v>
      </c>
      <c r="B71" s="57" t="n">
        <v>83344</v>
      </c>
      <c r="C71" s="57" t="s">
        <v>34</v>
      </c>
      <c r="D71" s="82" t="s">
        <v>169</v>
      </c>
      <c r="E71" s="57" t="s">
        <v>68</v>
      </c>
      <c r="F71" s="80" t="n">
        <f aca="false">F70</f>
        <v>462.29938144</v>
      </c>
    </row>
    <row r="72" customFormat="false" ht="38.25" hidden="false" customHeight="false" outlineLevel="0" collapsed="false">
      <c r="A72" s="57" t="s">
        <v>170</v>
      </c>
      <c r="B72" s="57" t="n">
        <v>94038</v>
      </c>
      <c r="C72" s="57" t="s">
        <v>34</v>
      </c>
      <c r="D72" s="82" t="s">
        <v>171</v>
      </c>
      <c r="E72" s="57" t="s">
        <v>36</v>
      </c>
      <c r="F72" s="80" t="n">
        <f aca="false">(F78)*0.1*2</f>
        <v>64</v>
      </c>
    </row>
    <row r="73" customFormat="false" ht="12.75" hidden="false" customHeight="false" outlineLevel="0" collapsed="false">
      <c r="A73" s="57"/>
      <c r="B73" s="57"/>
      <c r="C73" s="57"/>
      <c r="D73" s="58"/>
      <c r="E73" s="57"/>
      <c r="F73" s="80"/>
    </row>
    <row r="74" customFormat="false" ht="12.75" hidden="false" customHeight="false" outlineLevel="0" collapsed="false">
      <c r="A74" s="67" t="s">
        <v>172</v>
      </c>
      <c r="B74" s="67"/>
      <c r="C74" s="67"/>
      <c r="D74" s="85" t="s">
        <v>173</v>
      </c>
      <c r="E74" s="57"/>
      <c r="F74" s="80"/>
    </row>
    <row r="75" customFormat="false" ht="12.75" hidden="false" customHeight="false" outlineLevel="0" collapsed="false">
      <c r="A75" s="57" t="s">
        <v>174</v>
      </c>
      <c r="B75" s="57" t="n">
        <v>7725</v>
      </c>
      <c r="C75" s="57" t="s">
        <v>34</v>
      </c>
      <c r="D75" s="62" t="s">
        <v>175</v>
      </c>
      <c r="E75" s="57" t="s">
        <v>140</v>
      </c>
      <c r="F75" s="80" t="n">
        <f aca="false">'MEMORIAL DE CALCULO'!C32+'MEMORIAL DE CALCULO'!C33</f>
        <v>320</v>
      </c>
    </row>
    <row r="76" customFormat="false" ht="12.75" hidden="false" customHeight="false" outlineLevel="0" collapsed="false">
      <c r="A76" s="57"/>
      <c r="B76" s="57"/>
      <c r="C76" s="57"/>
      <c r="D76" s="62"/>
      <c r="E76" s="57"/>
      <c r="F76" s="80"/>
    </row>
    <row r="77" customFormat="false" ht="28.5" hidden="false" customHeight="true" outlineLevel="0" collapsed="false">
      <c r="A77" s="67" t="s">
        <v>176</v>
      </c>
      <c r="B77" s="67"/>
      <c r="C77" s="67"/>
      <c r="D77" s="85" t="s">
        <v>177</v>
      </c>
      <c r="E77" s="57"/>
      <c r="F77" s="80"/>
    </row>
    <row r="78" customFormat="false" ht="25.5" hidden="false" customHeight="false" outlineLevel="0" collapsed="false">
      <c r="A78" s="57" t="s">
        <v>178</v>
      </c>
      <c r="B78" s="57" t="n">
        <v>92824</v>
      </c>
      <c r="C78" s="57" t="s">
        <v>34</v>
      </c>
      <c r="D78" s="62" t="s">
        <v>179</v>
      </c>
      <c r="E78" s="57" t="s">
        <v>140</v>
      </c>
      <c r="F78" s="80" t="n">
        <f aca="false">F75</f>
        <v>320</v>
      </c>
    </row>
    <row r="79" customFormat="false" ht="12.75" hidden="false" customHeight="false" outlineLevel="0" collapsed="false">
      <c r="A79" s="57"/>
      <c r="B79" s="57"/>
      <c r="C79" s="57"/>
      <c r="D79" s="81"/>
      <c r="E79" s="57"/>
      <c r="F79" s="80"/>
    </row>
    <row r="80" customFormat="false" ht="12.75" hidden="false" customHeight="false" outlineLevel="0" collapsed="false">
      <c r="A80" s="67" t="s">
        <v>180</v>
      </c>
      <c r="B80" s="67"/>
      <c r="C80" s="67"/>
      <c r="D80" s="85" t="s">
        <v>181</v>
      </c>
      <c r="E80" s="57"/>
      <c r="F80" s="80"/>
    </row>
    <row r="81" customFormat="false" ht="12.75" hidden="false" customHeight="true" outlineLevel="0" collapsed="false">
      <c r="A81" s="57" t="s">
        <v>182</v>
      </c>
      <c r="B81" s="57" t="str">
        <f aca="false">'BLD 02'!A3</f>
        <v>COMP 02</v>
      </c>
      <c r="C81" s="57" t="s">
        <v>149</v>
      </c>
      <c r="D81" s="82" t="s">
        <v>183</v>
      </c>
      <c r="E81" s="86" t="s">
        <v>134</v>
      </c>
      <c r="F81" s="87" t="n">
        <f aca="false">'MEMORIAL DE CALCULO'!C38</f>
        <v>8</v>
      </c>
    </row>
    <row r="82" customFormat="false" ht="12.75" hidden="false" customHeight="true" outlineLevel="0" collapsed="false">
      <c r="A82" s="57" t="s">
        <v>184</v>
      </c>
      <c r="B82" s="57" t="n">
        <v>2003694</v>
      </c>
      <c r="C82" s="57" t="s">
        <v>149</v>
      </c>
      <c r="D82" s="82" t="s">
        <v>185</v>
      </c>
      <c r="E82" s="86" t="s">
        <v>134</v>
      </c>
      <c r="F82" s="87" t="n">
        <f aca="false">'MEMORIAL DE CALCULO'!C31</f>
        <v>16</v>
      </c>
    </row>
    <row r="83" customFormat="false" ht="12.75" hidden="false" customHeight="true" outlineLevel="0" collapsed="false">
      <c r="A83" s="57" t="s">
        <v>186</v>
      </c>
      <c r="B83" s="57" t="n">
        <v>2003718</v>
      </c>
      <c r="C83" s="57" t="s">
        <v>149</v>
      </c>
      <c r="D83" s="82" t="s">
        <v>187</v>
      </c>
      <c r="E83" s="86" t="s">
        <v>134</v>
      </c>
      <c r="F83" s="87" t="n">
        <f aca="false">F82</f>
        <v>16</v>
      </c>
    </row>
    <row r="84" customFormat="false" ht="12.75" hidden="false" customHeight="false" outlineLevel="0" collapsed="false">
      <c r="A84" s="57" t="s">
        <v>188</v>
      </c>
      <c r="B84" s="57" t="n">
        <v>2003387</v>
      </c>
      <c r="C84" s="57" t="s">
        <v>149</v>
      </c>
      <c r="D84" s="82" t="s">
        <v>189</v>
      </c>
      <c r="E84" s="86" t="s">
        <v>134</v>
      </c>
      <c r="F84" s="87" t="n">
        <v>6</v>
      </c>
    </row>
    <row r="85" customFormat="false" ht="12.75" hidden="false" customHeight="false" outlineLevel="0" collapsed="false">
      <c r="A85" s="57" t="s">
        <v>190</v>
      </c>
      <c r="B85" s="57" t="n">
        <v>2003391</v>
      </c>
      <c r="C85" s="57" t="s">
        <v>149</v>
      </c>
      <c r="D85" s="82" t="s">
        <v>191</v>
      </c>
      <c r="E85" s="86" t="s">
        <v>140</v>
      </c>
      <c r="F85" s="87" t="n">
        <f aca="false">F84*2</f>
        <v>12</v>
      </c>
    </row>
    <row r="86" customFormat="false" ht="12.75" hidden="false" customHeight="false" outlineLevel="0" collapsed="false">
      <c r="A86" s="57" t="s">
        <v>192</v>
      </c>
      <c r="B86" s="57" t="n">
        <v>804377</v>
      </c>
      <c r="C86" s="57" t="s">
        <v>149</v>
      </c>
      <c r="D86" s="82" t="s">
        <v>193</v>
      </c>
      <c r="E86" s="86" t="s">
        <v>134</v>
      </c>
      <c r="F86" s="87" t="n">
        <v>4</v>
      </c>
    </row>
    <row r="87" customFormat="false" ht="12.75" hidden="false" customHeight="false" outlineLevel="0" collapsed="false">
      <c r="A87" s="57" t="s">
        <v>194</v>
      </c>
      <c r="B87" s="57" t="n">
        <v>804385</v>
      </c>
      <c r="C87" s="57" t="s">
        <v>149</v>
      </c>
      <c r="D87" s="82" t="s">
        <v>195</v>
      </c>
      <c r="E87" s="86" t="s">
        <v>134</v>
      </c>
      <c r="F87" s="87" t="n">
        <v>6</v>
      </c>
    </row>
    <row r="88" customFormat="false" ht="12.75" hidden="false" customHeight="false" outlineLevel="0" collapsed="false">
      <c r="A88" s="57" t="s">
        <v>196</v>
      </c>
      <c r="B88" s="57" t="n">
        <v>804029</v>
      </c>
      <c r="C88" s="57" t="s">
        <v>149</v>
      </c>
      <c r="D88" s="82" t="s">
        <v>197</v>
      </c>
      <c r="E88" s="86" t="s">
        <v>140</v>
      </c>
      <c r="F88" s="87" t="n">
        <f aca="false">'MEMORIAL DE CALCULO'!C34</f>
        <v>36</v>
      </c>
    </row>
    <row r="89" customFormat="false" ht="25.5" hidden="false" customHeight="false" outlineLevel="0" collapsed="false">
      <c r="A89" s="57" t="s">
        <v>198</v>
      </c>
      <c r="B89" s="57" t="n">
        <v>2003569</v>
      </c>
      <c r="C89" s="57" t="s">
        <v>149</v>
      </c>
      <c r="D89" s="82" t="s">
        <v>199</v>
      </c>
      <c r="E89" s="86" t="s">
        <v>140</v>
      </c>
      <c r="F89" s="87" t="n">
        <f aca="false">DRENO!H8</f>
        <v>360</v>
      </c>
    </row>
    <row r="90" customFormat="false" ht="25.5" hidden="false" customHeight="false" outlineLevel="0" collapsed="false">
      <c r="A90" s="57" t="s">
        <v>200</v>
      </c>
      <c r="B90" s="57" t="n">
        <v>93599</v>
      </c>
      <c r="C90" s="57" t="s">
        <v>34</v>
      </c>
      <c r="D90" s="82" t="s">
        <v>201</v>
      </c>
      <c r="E90" s="86" t="s">
        <v>202</v>
      </c>
      <c r="F90" s="84" t="n">
        <f aca="false">TRANSP!J51</f>
        <v>12676.88556</v>
      </c>
    </row>
  </sheetData>
  <mergeCells count="13">
    <mergeCell ref="A1:E1"/>
    <mergeCell ref="F1:F2"/>
    <mergeCell ref="A2:B2"/>
    <mergeCell ref="C2:E2"/>
    <mergeCell ref="A3:B3"/>
    <mergeCell ref="C3:E3"/>
    <mergeCell ref="F3:F5"/>
    <mergeCell ref="A4:B4"/>
    <mergeCell ref="C4:E4"/>
    <mergeCell ref="A5:B5"/>
    <mergeCell ref="C5:E5"/>
    <mergeCell ref="A6:F6"/>
    <mergeCell ref="D60:E60"/>
  </mergeCells>
  <hyperlinks>
    <hyperlink ref="B75" r:id="rId1" display="https://www.orcafascio.com/banco/sinapi/insumos/5b05f7f614fef9480be9ed4e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102"/>
  <sheetViews>
    <sheetView showFormulas="false" showGridLines="true" showRowColHeaders="true" showZeros="true" rightToLeft="false" tabSelected="true" showOutlineSymbols="true" defaultGridColor="true" view="normal" topLeftCell="A64" colorId="64" zoomScale="80" zoomScaleNormal="80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7.14"/>
    <col collapsed="false" customWidth="true" hidden="false" outlineLevel="0" max="2" min="2" style="89" width="13.41"/>
    <col collapsed="false" customWidth="true" hidden="false" outlineLevel="0" max="3" min="3" style="89" width="12.7"/>
    <col collapsed="false" customWidth="true" hidden="false" outlineLevel="0" max="4" min="4" style="90" width="90.41"/>
    <col collapsed="false" customWidth="true" hidden="false" outlineLevel="0" max="5" min="5" style="89" width="7.14"/>
    <col collapsed="false" customWidth="true" hidden="false" outlineLevel="0" max="6" min="6" style="91" width="15.28"/>
    <col collapsed="false" customWidth="true" hidden="false" outlineLevel="0" max="7" min="7" style="92" width="12.42"/>
    <col collapsed="false" customWidth="true" hidden="false" outlineLevel="0" max="8" min="8" style="93" width="17.14"/>
    <col collapsed="false" customWidth="true" hidden="false" outlineLevel="0" max="9" min="9" style="93" width="14.28"/>
    <col collapsed="false" customWidth="true" hidden="false" outlineLevel="0" max="11" min="10" style="93" width="21.7"/>
    <col collapsed="false" customWidth="true" hidden="false" outlineLevel="0" max="12" min="12" style="90" width="9.56"/>
    <col collapsed="false" customWidth="true" hidden="false" outlineLevel="0" max="13" min="13" style="90" width="27.99"/>
    <col collapsed="false" customWidth="false" hidden="false" outlineLevel="0" max="14" min="14" style="90" width="9.14"/>
    <col collapsed="false" customWidth="true" hidden="false" outlineLevel="0" max="15" min="15" style="90" width="23.85"/>
    <col collapsed="false" customWidth="true" hidden="false" outlineLevel="0" max="16" min="16" style="90" width="10.13"/>
    <col collapsed="false" customWidth="false" hidden="false" outlineLevel="0" max="257" min="17" style="90" width="9.14"/>
  </cols>
  <sheetData>
    <row r="1" s="98" customFormat="true" ht="21" hidden="false" customHeight="true" outlineLevel="0" collapsed="false">
      <c r="A1" s="94" t="str">
        <f aca="false">QUANT!A1</f>
        <v>PREFEITURA MUNICIPAL DE VÁRZEA GRANDE</v>
      </c>
      <c r="B1" s="94"/>
      <c r="C1" s="95" t="s">
        <v>203</v>
      </c>
      <c r="D1" s="95"/>
      <c r="E1" s="95"/>
      <c r="F1" s="95"/>
      <c r="G1" s="95"/>
      <c r="H1" s="95"/>
      <c r="I1" s="95"/>
      <c r="J1" s="96" t="s">
        <v>204</v>
      </c>
      <c r="K1" s="97"/>
      <c r="HY1" s="98" t="s">
        <v>205</v>
      </c>
    </row>
    <row r="2" s="98" customFormat="true" ht="21" hidden="false" customHeight="true" outlineLevel="0" collapsed="false">
      <c r="A2" s="94"/>
      <c r="B2" s="94"/>
      <c r="C2" s="99" t="str">
        <f aca="false">RESUMO!A48</f>
        <v>BAIRROS</v>
      </c>
      <c r="D2" s="45" t="str">
        <f aca="false">RESUMO!B48</f>
        <v>LOGRADOUROS</v>
      </c>
      <c r="E2" s="45"/>
      <c r="F2" s="45"/>
      <c r="G2" s="45"/>
      <c r="H2" s="45"/>
      <c r="I2" s="45"/>
      <c r="J2" s="96"/>
      <c r="K2" s="97"/>
    </row>
    <row r="3" s="98" customFormat="true" ht="30.75" hidden="false" customHeight="true" outlineLevel="0" collapsed="false">
      <c r="A3" s="94"/>
      <c r="B3" s="94"/>
      <c r="C3" s="99" t="str">
        <f aca="false">RESUMO!A49</f>
        <v>CRISTO REI</v>
      </c>
      <c r="D3" s="45" t="str">
        <f aca="false">RESUMO!B49</f>
        <v>RUA PRES. MANOEL NEGRO</v>
      </c>
      <c r="E3" s="45"/>
      <c r="F3" s="45"/>
      <c r="G3" s="45"/>
      <c r="H3" s="45"/>
      <c r="I3" s="45"/>
      <c r="J3" s="100" t="str">
        <f aca="false">RESUMO!C5</f>
        <v>MAIO/2019 SINAPI</v>
      </c>
      <c r="K3" s="97"/>
    </row>
    <row r="4" s="98" customFormat="true" ht="31.5" hidden="false" customHeight="true" outlineLevel="0" collapsed="false">
      <c r="A4" s="94"/>
      <c r="B4" s="94"/>
      <c r="C4" s="99" t="str">
        <f aca="false">RESUMO!A50</f>
        <v>JARDIM UNIÃO</v>
      </c>
      <c r="D4" s="101" t="str">
        <f aca="false">RESUMO!B50</f>
        <v>RUA GARIBALDI</v>
      </c>
      <c r="E4" s="101"/>
      <c r="F4" s="101"/>
      <c r="G4" s="101"/>
      <c r="H4" s="101"/>
      <c r="I4" s="101"/>
      <c r="J4" s="100"/>
      <c r="K4" s="97"/>
    </row>
    <row r="5" customFormat="false" ht="39.75" hidden="false" customHeight="true" outlineLevel="0" collapsed="false">
      <c r="A5" s="94"/>
      <c r="B5" s="94"/>
      <c r="C5" s="99" t="str">
        <f aca="false">RESUMO!A51</f>
        <v>HELIO PONCE</v>
      </c>
      <c r="D5" s="45" t="str">
        <f aca="false">RESUMO!B51</f>
        <v>RUA 12, RUA H-1, RUA C, RUA A, RUA 10, RUA SERGIO PINTO, RUA 15, RUA H-2, RUA PERDIGÃO, RUA 133, RUA HARMONIA, RUA S-207 E RUA OLINDA</v>
      </c>
      <c r="E5" s="45"/>
      <c r="F5" s="45"/>
      <c r="G5" s="45"/>
      <c r="H5" s="45"/>
      <c r="I5" s="45"/>
      <c r="J5" s="102" t="str">
        <f aca="false">RESUMO!C6</f>
        <v>OUT/2018 SICRO 3</v>
      </c>
      <c r="K5" s="103"/>
    </row>
    <row r="6" customFormat="false" ht="15.75" hidden="false" customHeight="true" outlineLevel="0" collapsed="false">
      <c r="A6" s="94"/>
      <c r="B6" s="94"/>
      <c r="C6" s="104" t="str">
        <f aca="false">QUANT!A6</f>
        <v>OBRA: Pavimentação de Vias Urbanas</v>
      </c>
      <c r="D6" s="104"/>
      <c r="E6" s="104"/>
      <c r="F6" s="104"/>
      <c r="G6" s="104"/>
      <c r="H6" s="104"/>
      <c r="I6" s="104"/>
      <c r="J6" s="102"/>
      <c r="K6" s="97"/>
    </row>
    <row r="7" customFormat="false" ht="21" hidden="false" customHeight="true" outlineLevel="0" collapsed="false">
      <c r="A7" s="105" t="s">
        <v>206</v>
      </c>
      <c r="B7" s="105"/>
      <c r="C7" s="105"/>
      <c r="D7" s="106" t="n">
        <f aca="false">BDI!E23</f>
        <v>0.207</v>
      </c>
      <c r="E7" s="54" t="s">
        <v>207</v>
      </c>
      <c r="F7" s="54"/>
      <c r="G7" s="107" t="n">
        <f aca="false">'TERRAP E PAVIM'!H44*7</f>
        <v>14302.54</v>
      </c>
      <c r="H7" s="108" t="s">
        <v>208</v>
      </c>
      <c r="I7" s="109" t="n">
        <f aca="false">'TERRAP E PAVIM'!H44</f>
        <v>2043.22</v>
      </c>
      <c r="J7" s="110" t="s">
        <v>6</v>
      </c>
      <c r="K7" s="111"/>
    </row>
    <row r="8" customFormat="false" ht="18.75" hidden="false" customHeight="true" outlineLevel="0" collapsed="false">
      <c r="A8" s="105" t="s">
        <v>209</v>
      </c>
      <c r="B8" s="105"/>
      <c r="C8" s="105"/>
      <c r="D8" s="106" t="n">
        <f aca="false">'BDI DIFERENCIADO'!E23</f>
        <v>0.1527</v>
      </c>
      <c r="E8" s="112"/>
      <c r="F8" s="113"/>
      <c r="G8" s="107"/>
      <c r="H8" s="108"/>
      <c r="I8" s="108"/>
      <c r="J8" s="114"/>
      <c r="K8" s="115"/>
    </row>
    <row r="9" s="122" customFormat="true" ht="12.75" hidden="false" customHeight="true" outlineLevel="0" collapsed="false">
      <c r="A9" s="116" t="str">
        <f aca="false">QUANT!A7</f>
        <v>ITEM</v>
      </c>
      <c r="B9" s="77" t="str">
        <f aca="false">QUANT!B7</f>
        <v>CODIGO</v>
      </c>
      <c r="C9" s="49" t="str">
        <f aca="false">QUANT!C7</f>
        <v>BANCO</v>
      </c>
      <c r="D9" s="77" t="str">
        <f aca="false">QUANT!D7</f>
        <v>DISCRIMINAÇÃO</v>
      </c>
      <c r="E9" s="49" t="s">
        <v>210</v>
      </c>
      <c r="F9" s="117" t="s">
        <v>211</v>
      </c>
      <c r="G9" s="118" t="s">
        <v>212</v>
      </c>
      <c r="H9" s="47" t="s">
        <v>213</v>
      </c>
      <c r="I9" s="49" t="s">
        <v>214</v>
      </c>
      <c r="J9" s="119" t="s">
        <v>215</v>
      </c>
      <c r="K9" s="120"/>
      <c r="L9" s="121"/>
    </row>
    <row r="10" customFormat="false" ht="15" hidden="false" customHeight="true" outlineLevel="0" collapsed="false">
      <c r="A10" s="123" t="str">
        <f aca="false">QUANT!A8</f>
        <v>1.0</v>
      </c>
      <c r="B10" s="124"/>
      <c r="C10" s="124"/>
      <c r="D10" s="125" t="str">
        <f aca="false">QUANT!D8</f>
        <v>SERVIÇOS PRELIMINARES</v>
      </c>
      <c r="E10" s="54"/>
      <c r="F10" s="126"/>
      <c r="G10" s="55"/>
      <c r="H10" s="127"/>
      <c r="I10" s="127"/>
      <c r="J10" s="128"/>
      <c r="K10" s="129"/>
      <c r="L10" s="121"/>
    </row>
    <row r="11" customFormat="false" ht="15" hidden="false" customHeight="true" outlineLevel="0" collapsed="false">
      <c r="A11" s="130" t="str">
        <f aca="false">QUANT!A9</f>
        <v>1.1</v>
      </c>
      <c r="B11" s="112" t="str">
        <f aca="false">QUANT!B9</f>
        <v>74209/001</v>
      </c>
      <c r="C11" s="112" t="str">
        <f aca="false">QUANT!C9</f>
        <v>SINAPI</v>
      </c>
      <c r="D11" s="131" t="str">
        <f aca="false">QUANT!D9</f>
        <v>Placa de obra em chapa de aço galvanizado</v>
      </c>
      <c r="E11" s="54" t="str">
        <f aca="false">QUANT!E9</f>
        <v>m²</v>
      </c>
      <c r="F11" s="126" t="n">
        <f aca="false">QUANT!F9</f>
        <v>12</v>
      </c>
      <c r="G11" s="55" t="n">
        <v>529.52</v>
      </c>
      <c r="H11" s="126" t="n">
        <f aca="false">TRUNC((G11*(1+($D$7))),2)</f>
        <v>639.13</v>
      </c>
      <c r="I11" s="126" t="n">
        <f aca="false">TRUNC(F11*H11,2)</f>
        <v>7669.56</v>
      </c>
      <c r="J11" s="132"/>
      <c r="K11" s="133"/>
      <c r="L11" s="121"/>
    </row>
    <row r="12" customFormat="false" ht="15" hidden="false" customHeight="true" outlineLevel="0" collapsed="false">
      <c r="A12" s="130" t="str">
        <f aca="false">QUANT!A10</f>
        <v>1.2</v>
      </c>
      <c r="B12" s="112" t="n">
        <f aca="false">QUANT!B10</f>
        <v>93584</v>
      </c>
      <c r="C12" s="112" t="str">
        <f aca="false">QUANT!C10</f>
        <v>SINAPI</v>
      </c>
      <c r="D12" s="131" t="str">
        <f aca="false">QUANT!D10</f>
        <v>Execução de depósito em canteiro de obra</v>
      </c>
      <c r="E12" s="54" t="str">
        <f aca="false">QUANT!E10</f>
        <v>m²</v>
      </c>
      <c r="F12" s="126" t="n">
        <f aca="false">QUANT!F10</f>
        <v>30</v>
      </c>
      <c r="G12" s="55" t="n">
        <v>483.07</v>
      </c>
      <c r="H12" s="126" t="n">
        <f aca="false">TRUNC((G12*(1+($D$7))),2)</f>
        <v>583.06</v>
      </c>
      <c r="I12" s="126" t="n">
        <f aca="false">TRUNC(F12*H12,2)</f>
        <v>17491.8</v>
      </c>
      <c r="J12" s="132"/>
      <c r="K12" s="133"/>
      <c r="L12" s="121"/>
    </row>
    <row r="13" customFormat="false" ht="25.5" hidden="false" customHeight="true" outlineLevel="0" collapsed="false">
      <c r="A13" s="130" t="str">
        <f aca="false">QUANT!A11</f>
        <v>1.3</v>
      </c>
      <c r="B13" s="134" t="str">
        <f aca="false">QUANT!B11</f>
        <v>73847/001</v>
      </c>
      <c r="C13" s="54" t="str">
        <f aca="false">QUANT!C11</f>
        <v>SINAPI</v>
      </c>
      <c r="D13" s="74" t="str">
        <f aca="false">QUANT!D11</f>
        <v>Aluguel container/sanit c/2 vasos/1 lavat/1 mic/4 chuv larg2,20m compr=6,20m alt=2,50m chapa aco c/nerv trapez forro c/isolam termo/acustico chassis reforc piso compens naval inclinst eletr/hidr excl transp/carga/descarga</v>
      </c>
      <c r="E13" s="54" t="str">
        <f aca="false">QUANT!E11</f>
        <v>mês</v>
      </c>
      <c r="F13" s="126" t="n">
        <f aca="false">QUANT!F11</f>
        <v>6</v>
      </c>
      <c r="G13" s="55" t="n">
        <f aca="false">ALUGUEL!H9</f>
        <v>408.59</v>
      </c>
      <c r="H13" s="126" t="n">
        <f aca="false">TRUNC((G13*(1+($D$7))),2)</f>
        <v>493.16</v>
      </c>
      <c r="I13" s="126" t="n">
        <f aca="false">TRUNC(F13*H13,2)</f>
        <v>2958.96</v>
      </c>
      <c r="J13" s="135"/>
      <c r="K13" s="133"/>
      <c r="L13" s="121"/>
      <c r="M13" s="136" t="s">
        <v>6</v>
      </c>
    </row>
    <row r="14" customFormat="false" ht="15" hidden="false" customHeight="true" outlineLevel="0" collapsed="false">
      <c r="A14" s="130" t="str">
        <f aca="false">QUANT!A12</f>
        <v>1.4</v>
      </c>
      <c r="B14" s="112" t="n">
        <f aca="false">QUANT!B12</f>
        <v>5213417</v>
      </c>
      <c r="C14" s="112" t="str">
        <f aca="false">QUANT!C12</f>
        <v>SICRO 3</v>
      </c>
      <c r="D14" s="131" t="str">
        <f aca="false">QUANT!D12</f>
        <v>Confecção de placa em aço nº 16 galvanizado, com película retrorrefletiva tipo I + III</v>
      </c>
      <c r="E14" s="54" t="str">
        <f aca="false">QUANT!E12</f>
        <v>m²</v>
      </c>
      <c r="F14" s="126" t="n">
        <f aca="false">QUANT!F12</f>
        <v>20</v>
      </c>
      <c r="G14" s="55" t="n">
        <v>245.74</v>
      </c>
      <c r="H14" s="126" t="n">
        <f aca="false">TRUNC((G14*(1+($D$7))),2)</f>
        <v>296.6</v>
      </c>
      <c r="I14" s="126" t="n">
        <f aca="false">TRUNC(F14*H14,2)</f>
        <v>5932</v>
      </c>
      <c r="J14" s="102" t="n">
        <f aca="false">SUM(I11:I14)</f>
        <v>34052.32</v>
      </c>
      <c r="K14" s="133"/>
      <c r="L14" s="121"/>
    </row>
    <row r="15" customFormat="false" ht="15" hidden="false" customHeight="true" outlineLevel="0" collapsed="false">
      <c r="A15" s="130"/>
      <c r="B15" s="112"/>
      <c r="C15" s="112"/>
      <c r="D15" s="131"/>
      <c r="E15" s="54"/>
      <c r="F15" s="126"/>
      <c r="G15" s="55"/>
      <c r="H15" s="126"/>
      <c r="I15" s="126"/>
      <c r="J15" s="102"/>
      <c r="K15" s="133"/>
      <c r="L15" s="121"/>
    </row>
    <row r="16" customFormat="false" ht="15" hidden="false" customHeight="true" outlineLevel="0" collapsed="false">
      <c r="A16" s="123" t="str">
        <f aca="false">QUANT!A14</f>
        <v>2.0</v>
      </c>
      <c r="B16" s="124"/>
      <c r="C16" s="124"/>
      <c r="D16" s="125" t="str">
        <f aca="false">QUANT!D14</f>
        <v>ADMINISTRAÇÃO LOCAL</v>
      </c>
      <c r="E16" s="54"/>
      <c r="F16" s="126"/>
      <c r="G16" s="55"/>
      <c r="H16" s="126"/>
      <c r="I16" s="126"/>
      <c r="J16" s="102"/>
      <c r="K16" s="133"/>
      <c r="L16" s="121"/>
      <c r="M16" s="137" t="s">
        <v>216</v>
      </c>
      <c r="N16" s="138" t="s">
        <v>217</v>
      </c>
      <c r="O16" s="138" t="s">
        <v>218</v>
      </c>
      <c r="P16" s="139" t="s">
        <v>219</v>
      </c>
    </row>
    <row r="17" customFormat="false" ht="15" hidden="false" customHeight="true" outlineLevel="0" collapsed="false">
      <c r="A17" s="130" t="str">
        <f aca="false">QUANT!A15</f>
        <v>2.1</v>
      </c>
      <c r="B17" s="112" t="n">
        <f aca="false">QUANT!B15</f>
        <v>93565</v>
      </c>
      <c r="C17" s="112" t="str">
        <f aca="false">QUANT!C15</f>
        <v>SINAPI</v>
      </c>
      <c r="D17" s="131" t="str">
        <f aca="false">QUANT!D15</f>
        <v>Engenheiro civil de obra júnior com encargos complementares</v>
      </c>
      <c r="E17" s="54" t="str">
        <f aca="false">QUANT!E15</f>
        <v>mês</v>
      </c>
      <c r="F17" s="126" t="n">
        <f aca="false">QUANT!F15</f>
        <v>1</v>
      </c>
      <c r="G17" s="55" t="n">
        <v>16276.97</v>
      </c>
      <c r="H17" s="126" t="n">
        <f aca="false">TRUNC((G17*(1+($D$7))),2)</f>
        <v>19646.3</v>
      </c>
      <c r="I17" s="126" t="n">
        <f aca="false">TRUNC(F17*H17,2)</f>
        <v>19646.3</v>
      </c>
      <c r="J17" s="102"/>
      <c r="K17" s="133"/>
      <c r="L17" s="121"/>
      <c r="M17" s="140"/>
      <c r="N17" s="141"/>
      <c r="O17" s="141"/>
      <c r="P17" s="142"/>
    </row>
    <row r="18" customFormat="false" ht="15" hidden="false" customHeight="true" outlineLevel="0" collapsed="false">
      <c r="A18" s="130" t="str">
        <f aca="false">QUANT!A16</f>
        <v>2.2</v>
      </c>
      <c r="B18" s="112" t="n">
        <f aca="false">QUANT!B16</f>
        <v>94296</v>
      </c>
      <c r="C18" s="112" t="str">
        <f aca="false">QUANT!C16</f>
        <v>SINAPI</v>
      </c>
      <c r="D18" s="131" t="str">
        <f aca="false">QUANT!D16</f>
        <v>Topografo com encargos complementares</v>
      </c>
      <c r="E18" s="54" t="str">
        <f aca="false">QUANT!E16</f>
        <v>mês</v>
      </c>
      <c r="F18" s="126" t="n">
        <f aca="false">QUANT!F16</f>
        <v>4</v>
      </c>
      <c r="G18" s="55" t="n">
        <v>3385.2</v>
      </c>
      <c r="H18" s="126" t="n">
        <f aca="false">TRUNC((G18*(1+($D$7))),2)</f>
        <v>4085.93</v>
      </c>
      <c r="I18" s="126" t="n">
        <f aca="false">TRUNC(F18*H18,2)</f>
        <v>16343.72</v>
      </c>
      <c r="J18" s="102"/>
      <c r="K18" s="133"/>
      <c r="L18" s="121"/>
      <c r="M18" s="140"/>
      <c r="N18" s="141"/>
      <c r="O18" s="141"/>
      <c r="P18" s="142"/>
    </row>
    <row r="19" customFormat="false" ht="15" hidden="false" customHeight="true" outlineLevel="0" collapsed="false">
      <c r="A19" s="130" t="str">
        <f aca="false">QUANT!A17</f>
        <v>2.3</v>
      </c>
      <c r="B19" s="112" t="n">
        <f aca="false">QUANT!B17</f>
        <v>88253</v>
      </c>
      <c r="C19" s="112" t="str">
        <f aca="false">QUANT!C17</f>
        <v>SINAPI</v>
      </c>
      <c r="D19" s="131" t="str">
        <f aca="false">QUANT!D17</f>
        <v>Auxiliar de topógrafo com encargos complementares</v>
      </c>
      <c r="E19" s="54" t="str">
        <f aca="false">QUANT!E17</f>
        <v>mês</v>
      </c>
      <c r="F19" s="126" t="n">
        <f aca="false">QUANT!F17</f>
        <v>4</v>
      </c>
      <c r="G19" s="55" t="n">
        <f aca="false">P19</f>
        <v>1926.85852573018</v>
      </c>
      <c r="H19" s="126" t="n">
        <f aca="false">TRUNC((G19*(1+($D$7))),2)</f>
        <v>2325.71</v>
      </c>
      <c r="I19" s="126" t="n">
        <f aca="false">TRUNC(F19*H19,2)</f>
        <v>9302.84</v>
      </c>
      <c r="J19" s="102"/>
      <c r="K19" s="133"/>
      <c r="L19" s="121"/>
      <c r="M19" s="143" t="n">
        <v>10.89</v>
      </c>
      <c r="N19" s="144" t="n">
        <f aca="false">M19/2.157</f>
        <v>5.04867872044506</v>
      </c>
      <c r="O19" s="144" t="n">
        <f aca="false">N19*1.7348</f>
        <v>8.75844784422809</v>
      </c>
      <c r="P19" s="145" t="n">
        <f aca="false">O19*220</f>
        <v>1926.85852573018</v>
      </c>
    </row>
    <row r="20" customFormat="false" ht="15" hidden="false" customHeight="true" outlineLevel="0" collapsed="false">
      <c r="A20" s="130" t="str">
        <f aca="false">QUANT!A18</f>
        <v>2.4</v>
      </c>
      <c r="B20" s="112" t="n">
        <f aca="false">QUANT!B18</f>
        <v>94295</v>
      </c>
      <c r="C20" s="112" t="str">
        <f aca="false">QUANT!C18</f>
        <v>SINAPI</v>
      </c>
      <c r="D20" s="131" t="str">
        <f aca="false">QUANT!D18</f>
        <v>Mestre de obras com encargos complementares</v>
      </c>
      <c r="E20" s="54" t="str">
        <f aca="false">QUANT!E18</f>
        <v>mês</v>
      </c>
      <c r="F20" s="126" t="n">
        <f aca="false">QUANT!F18</f>
        <v>4</v>
      </c>
      <c r="G20" s="55" t="n">
        <v>5545.28</v>
      </c>
      <c r="H20" s="126" t="n">
        <f aca="false">TRUNC((G20*(1+($D$7))),2)</f>
        <v>6693.15</v>
      </c>
      <c r="I20" s="126" t="n">
        <f aca="false">TRUNC(F20*H20,2)</f>
        <v>26772.6</v>
      </c>
      <c r="J20" s="102"/>
      <c r="K20" s="133"/>
      <c r="L20" s="121"/>
      <c r="M20" s="146" t="n">
        <f aca="false">J21/J94</f>
        <v>0.0505353745827194</v>
      </c>
    </row>
    <row r="21" customFormat="false" ht="15" hidden="false" customHeight="true" outlineLevel="0" collapsed="false">
      <c r="A21" s="130" t="str">
        <f aca="false">QUANT!A19</f>
        <v>2.5</v>
      </c>
      <c r="B21" s="112" t="n">
        <f aca="false">QUANT!B19</f>
        <v>93564</v>
      </c>
      <c r="C21" s="112" t="str">
        <f aca="false">QUANT!C19</f>
        <v>SINAPI</v>
      </c>
      <c r="D21" s="131" t="str">
        <f aca="false">QUANT!D19</f>
        <v>Apontador ou apropriador com encargos complementares</v>
      </c>
      <c r="E21" s="54" t="str">
        <f aca="false">QUANT!E19</f>
        <v>mês</v>
      </c>
      <c r="F21" s="126" t="n">
        <f aca="false">QUANT!F19</f>
        <v>4</v>
      </c>
      <c r="G21" s="55" t="n">
        <v>3268.19</v>
      </c>
      <c r="H21" s="126" t="n">
        <f aca="false">TRUNC((G21*(1+($D$7))),2)</f>
        <v>3944.7</v>
      </c>
      <c r="I21" s="126" t="n">
        <f aca="false">TRUNC(F21*H21,2)</f>
        <v>15778.8</v>
      </c>
      <c r="J21" s="102" t="n">
        <f aca="false">SUM(I17:I21)</f>
        <v>87844.26</v>
      </c>
      <c r="K21" s="133"/>
      <c r="L21" s="121"/>
    </row>
    <row r="22" customFormat="false" ht="15" hidden="false" customHeight="true" outlineLevel="0" collapsed="false">
      <c r="A22" s="130"/>
      <c r="B22" s="112"/>
      <c r="C22" s="112"/>
      <c r="D22" s="131"/>
      <c r="E22" s="54"/>
      <c r="F22" s="126"/>
      <c r="G22" s="55"/>
      <c r="H22" s="126"/>
      <c r="I22" s="126"/>
      <c r="J22" s="102"/>
      <c r="K22" s="133"/>
      <c r="L22" s="121"/>
    </row>
    <row r="23" customFormat="false" ht="15" hidden="false" customHeight="true" outlineLevel="0" collapsed="false">
      <c r="A23" s="123" t="str">
        <f aca="false">QUANT!A21</f>
        <v>3.0</v>
      </c>
      <c r="B23" s="124"/>
      <c r="C23" s="124"/>
      <c r="D23" s="125" t="str">
        <f aca="false">QUANT!D21</f>
        <v>ENSAIOS TECNOLÓGICOS DE SOLO E ASFALTO</v>
      </c>
      <c r="E23" s="54"/>
      <c r="F23" s="126"/>
      <c r="G23" s="55"/>
      <c r="H23" s="126"/>
      <c r="I23" s="126"/>
      <c r="J23" s="102"/>
      <c r="K23" s="133"/>
      <c r="L23" s="121"/>
    </row>
    <row r="24" customFormat="false" ht="15" hidden="false" customHeight="true" outlineLevel="0" collapsed="false">
      <c r="A24" s="130" t="str">
        <f aca="false">QUANT!A22</f>
        <v>3.1</v>
      </c>
      <c r="B24" s="112" t="str">
        <f aca="false">QUANT!B22</f>
        <v>74021/003</v>
      </c>
      <c r="C24" s="112" t="str">
        <f aca="false">QUANT!C22</f>
        <v>SINAPI</v>
      </c>
      <c r="D24" s="131" t="str">
        <f aca="false">QUANT!D22</f>
        <v>Ensaio de regularição de sub-leito</v>
      </c>
      <c r="E24" s="54" t="str">
        <f aca="false">QUANT!E22</f>
        <v>m²</v>
      </c>
      <c r="F24" s="126" t="n">
        <f aca="false">QUANT!F22</f>
        <v>16252.25</v>
      </c>
      <c r="G24" s="55" t="n">
        <v>0.85</v>
      </c>
      <c r="H24" s="126" t="n">
        <f aca="false">TRUNC((G24*(1+($D$7))),2)</f>
        <v>1.02</v>
      </c>
      <c r="I24" s="126" t="n">
        <f aca="false">TRUNC(F24*H24,2)</f>
        <v>16577.29</v>
      </c>
      <c r="J24" s="102"/>
      <c r="K24" s="133"/>
      <c r="L24" s="121"/>
    </row>
    <row r="25" customFormat="false" ht="15" hidden="false" customHeight="true" outlineLevel="0" collapsed="false">
      <c r="A25" s="130" t="str">
        <f aca="false">QUANT!A23</f>
        <v>3.2</v>
      </c>
      <c r="B25" s="112" t="str">
        <f aca="false">QUANT!B23</f>
        <v>74021/006</v>
      </c>
      <c r="C25" s="112" t="str">
        <f aca="false">QUANT!C23</f>
        <v>SINAPI</v>
      </c>
      <c r="D25" s="131" t="str">
        <f aca="false">QUANT!D23</f>
        <v>Ensaio de Sub-base estabilizada granulometricamente)</v>
      </c>
      <c r="E25" s="54" t="str">
        <f aca="false">QUANT!E23</f>
        <v>m³</v>
      </c>
      <c r="F25" s="126" t="n">
        <f aca="false">QUANT!F23</f>
        <v>3242.45</v>
      </c>
      <c r="G25" s="55" t="n">
        <v>1.65</v>
      </c>
      <c r="H25" s="126" t="n">
        <f aca="false">TRUNC((G25*(1+($D$7))),2)</f>
        <v>1.99</v>
      </c>
      <c r="I25" s="126" t="n">
        <f aca="false">TRUNC(F25*H25,2)</f>
        <v>6452.47</v>
      </c>
      <c r="J25" s="102"/>
      <c r="K25" s="133"/>
      <c r="L25" s="121"/>
    </row>
    <row r="26" customFormat="false" ht="15" hidden="false" customHeight="true" outlineLevel="0" collapsed="false">
      <c r="A26" s="130" t="str">
        <f aca="false">QUANT!A24</f>
        <v>3.3</v>
      </c>
      <c r="B26" s="112" t="str">
        <f aca="false">QUANT!B24</f>
        <v>74021/006</v>
      </c>
      <c r="C26" s="112" t="str">
        <f aca="false">QUANT!C24</f>
        <v>SINAPI</v>
      </c>
      <c r="D26" s="131" t="str">
        <f aca="false">QUANT!D24</f>
        <v>Ensaio de base estabilizada granulometricamente</v>
      </c>
      <c r="E26" s="54" t="str">
        <f aca="false">QUANT!E24</f>
        <v>m³</v>
      </c>
      <c r="F26" s="126" t="n">
        <f aca="false">QUANT!F24</f>
        <v>2445.83</v>
      </c>
      <c r="G26" s="55" t="n">
        <v>1.65</v>
      </c>
      <c r="H26" s="126" t="n">
        <f aca="false">TRUNC((G26*(1+($D$7))),2)</f>
        <v>1.99</v>
      </c>
      <c r="I26" s="126" t="n">
        <f aca="false">TRUNC(F26*H26,2)</f>
        <v>4867.2</v>
      </c>
      <c r="J26" s="102"/>
      <c r="K26" s="133"/>
      <c r="L26" s="121"/>
    </row>
    <row r="27" customFormat="false" ht="25.5" hidden="false" customHeight="true" outlineLevel="0" collapsed="false">
      <c r="A27" s="130" t="str">
        <f aca="false">QUANT!A25</f>
        <v>3.4</v>
      </c>
      <c r="B27" s="54" t="str">
        <f aca="false">QUANT!B25</f>
        <v>74022/030</v>
      </c>
      <c r="C27" s="54" t="str">
        <f aca="false">QUANT!C25</f>
        <v>SINAPI</v>
      </c>
      <c r="D27" s="147" t="str">
        <f aca="false">QUANT!D25</f>
        <v>Ensaio de resistência a compressão simples do concreto - meio-fio, sarjetas e calçadas 
(considerado 1,0 amostra a cada 200 m)</v>
      </c>
      <c r="E27" s="54" t="str">
        <f aca="false">QUANT!E25</f>
        <v>un</v>
      </c>
      <c r="F27" s="126" t="n">
        <f aca="false">QUANT!F25</f>
        <v>20.0422</v>
      </c>
      <c r="G27" s="55" t="n">
        <v>140.24</v>
      </c>
      <c r="H27" s="126" t="n">
        <f aca="false">TRUNC((G27*(1+($D$7))),2)</f>
        <v>169.26</v>
      </c>
      <c r="I27" s="126" t="n">
        <f aca="false">TRUNC(F27*H27,2)</f>
        <v>3392.34</v>
      </c>
      <c r="J27" s="102" t="n">
        <f aca="false">SUM(I24:I27)</f>
        <v>31289.3</v>
      </c>
      <c r="K27" s="133"/>
      <c r="L27" s="121"/>
    </row>
    <row r="28" customFormat="false" ht="15.75" hidden="false" customHeight="true" outlineLevel="0" collapsed="false">
      <c r="A28" s="130"/>
      <c r="B28" s="112"/>
      <c r="C28" s="112"/>
      <c r="D28" s="131"/>
      <c r="E28" s="54"/>
      <c r="F28" s="126"/>
      <c r="G28" s="55"/>
      <c r="H28" s="126"/>
      <c r="I28" s="126"/>
      <c r="J28" s="110"/>
      <c r="K28" s="133"/>
      <c r="L28" s="121"/>
    </row>
    <row r="29" customFormat="false" ht="15" hidden="false" customHeight="true" outlineLevel="0" collapsed="false">
      <c r="A29" s="123" t="str">
        <f aca="false">QUANT!A27</f>
        <v>4.0</v>
      </c>
      <c r="B29" s="124"/>
      <c r="C29" s="124"/>
      <c r="D29" s="125" t="str">
        <f aca="false">QUANT!D27</f>
        <v>TERRAPLENAGEM</v>
      </c>
      <c r="E29" s="54"/>
      <c r="F29" s="126"/>
      <c r="G29" s="55"/>
      <c r="H29" s="126"/>
      <c r="I29" s="126"/>
      <c r="J29" s="110"/>
      <c r="K29" s="133"/>
      <c r="L29" s="121"/>
    </row>
    <row r="30" customFormat="false" ht="12.75" hidden="false" customHeight="true" outlineLevel="0" collapsed="false">
      <c r="A30" s="130" t="str">
        <f aca="false">QUANT!A28</f>
        <v>4.1</v>
      </c>
      <c r="B30" s="112" t="str">
        <f aca="false">QUANT!B28</f>
        <v>73822/002</v>
      </c>
      <c r="C30" s="112" t="str">
        <f aca="false">QUANT!C28</f>
        <v>SINAPI</v>
      </c>
      <c r="D30" s="148" t="str">
        <f aca="false">QUANT!D28</f>
        <v>Limpeza mecanizada de área com remoção de camada vegetal, utilizando motoniveladora</v>
      </c>
      <c r="E30" s="54" t="str">
        <f aca="false">QUANT!E28</f>
        <v>m²</v>
      </c>
      <c r="F30" s="126" t="n">
        <f aca="false">QUANT!F28</f>
        <v>6129.66</v>
      </c>
      <c r="G30" s="55" t="n">
        <v>0.5</v>
      </c>
      <c r="H30" s="126" t="n">
        <f aca="false">TRUNC((G30*(1+($D$7))),2)</f>
        <v>0.6</v>
      </c>
      <c r="I30" s="126" t="n">
        <f aca="false">TRUNC(F30*H30,2)</f>
        <v>3677.79</v>
      </c>
      <c r="J30" s="110"/>
      <c r="K30" s="133"/>
      <c r="L30" s="121"/>
    </row>
    <row r="31" customFormat="false" ht="25.5" hidden="false" customHeight="true" outlineLevel="0" collapsed="false">
      <c r="A31" s="130" t="s">
        <v>81</v>
      </c>
      <c r="B31" s="112" t="str">
        <f aca="false">QUANT!B29</f>
        <v>74151/001</v>
      </c>
      <c r="C31" s="112" t="str">
        <f aca="false">QUANT!C29</f>
        <v>SINAPI</v>
      </c>
      <c r="D31" s="148" t="str">
        <f aca="false">QUANT!D29</f>
        <v>Escavacao e carga material 1a categoria, utilizando trator de esteiras de 110 a 160hp com lamina, peso operacional * 13t e pa carregadeira com 170 hp.</v>
      </c>
      <c r="E31" s="54" t="str">
        <f aca="false">QUANT!E29</f>
        <v>m³</v>
      </c>
      <c r="F31" s="126" t="n">
        <f aca="false">QUANT!F29</f>
        <v>858.1365</v>
      </c>
      <c r="G31" s="55" t="n">
        <v>3.1</v>
      </c>
      <c r="H31" s="126" t="n">
        <f aca="false">TRUNC((G31*(1+($D$7))),2)</f>
        <v>3.74</v>
      </c>
      <c r="I31" s="126" t="n">
        <f aca="false">TRUNC(F31*H31,2)</f>
        <v>3209.43</v>
      </c>
      <c r="J31" s="110"/>
      <c r="K31" s="133"/>
      <c r="L31" s="121"/>
    </row>
    <row r="32" customFormat="false" ht="26.25" hidden="false" customHeight="true" outlineLevel="0" collapsed="false">
      <c r="A32" s="130" t="s">
        <v>85</v>
      </c>
      <c r="B32" s="112" t="n">
        <f aca="false">QUANT!B30</f>
        <v>5502137</v>
      </c>
      <c r="C32" s="54" t="str">
        <f aca="false">QUANT!C30</f>
        <v>SICRO 3</v>
      </c>
      <c r="D32" s="148" t="str">
        <f aca="false">QUANT!D30</f>
        <v>Escavação, carga e transporte de material de 1ª categoria - DMT de 400 a 600 m - caminho de serviço em revestimento</v>
      </c>
      <c r="E32" s="54" t="str">
        <f aca="false">QUANT!E30</f>
        <v>m³</v>
      </c>
      <c r="F32" s="126" t="n">
        <f aca="false">QUANT!F30</f>
        <v>880.5435</v>
      </c>
      <c r="G32" s="55" t="n">
        <v>3.8</v>
      </c>
      <c r="H32" s="126" t="n">
        <f aca="false">TRUNC((G32*(1+($D$7))),2)</f>
        <v>4.58</v>
      </c>
      <c r="I32" s="126" t="n">
        <f aca="false">TRUNC(F32*H32,2)</f>
        <v>4032.88</v>
      </c>
      <c r="J32" s="110"/>
      <c r="K32" s="133"/>
      <c r="L32" s="121"/>
    </row>
    <row r="33" customFormat="false" ht="12.75" hidden="false" customHeight="true" outlineLevel="0" collapsed="false">
      <c r="A33" s="130" t="s">
        <v>86</v>
      </c>
      <c r="B33" s="112" t="n">
        <f aca="false">QUANT!B31</f>
        <v>5503041</v>
      </c>
      <c r="C33" s="112" t="str">
        <f aca="false">QUANT!C31</f>
        <v>SICRO 3</v>
      </c>
      <c r="D33" s="148" t="str">
        <f aca="false">QUANT!D31</f>
        <v>Compactação de aterros a 100% do Proctor intermediário</v>
      </c>
      <c r="E33" s="54" t="str">
        <f aca="false">QUANT!E31</f>
        <v>m³</v>
      </c>
      <c r="F33" s="126" t="n">
        <f aca="false">QUANT!F31</f>
        <v>765.69</v>
      </c>
      <c r="G33" s="55" t="n">
        <v>5.25</v>
      </c>
      <c r="H33" s="126" t="n">
        <f aca="false">TRUNC((G33*(1+($D$7))),2)</f>
        <v>6.33</v>
      </c>
      <c r="I33" s="126" t="n">
        <f aca="false">TRUNC(F33*H33,2)</f>
        <v>4846.81</v>
      </c>
      <c r="J33" s="110"/>
      <c r="K33" s="133"/>
      <c r="L33" s="121"/>
    </row>
    <row r="34" customFormat="false" ht="25.5" hidden="false" customHeight="true" outlineLevel="0" collapsed="false">
      <c r="A34" s="130" t="s">
        <v>88</v>
      </c>
      <c r="B34" s="112" t="n">
        <f aca="false">QUANT!B32</f>
        <v>93595</v>
      </c>
      <c r="C34" s="112" t="str">
        <f aca="false">QUANT!C32</f>
        <v>SINAPI</v>
      </c>
      <c r="D34" s="148" t="str">
        <f aca="false">QUANT!D32</f>
        <v>Transporte com caminhão basculante de 10 m3, em via urbana em revestimento primário (unidade: txkm). af_04/2016</v>
      </c>
      <c r="E34" s="54" t="str">
        <f aca="false">QUANT!E32</f>
        <v>txkm</v>
      </c>
      <c r="F34" s="126" t="n">
        <f aca="false">QUANT!F32</f>
        <v>3157.94232</v>
      </c>
      <c r="G34" s="55" t="n">
        <v>0.83</v>
      </c>
      <c r="H34" s="126" t="n">
        <f aca="false">TRUNC((G34*(1+($D$7))),2)</f>
        <v>1</v>
      </c>
      <c r="I34" s="126" t="n">
        <f aca="false">TRUNC(F34*H34,2)</f>
        <v>3157.94</v>
      </c>
      <c r="J34" s="110"/>
      <c r="K34" s="133"/>
      <c r="L34" s="121"/>
    </row>
    <row r="35" customFormat="false" ht="25.5" hidden="false" customHeight="true" outlineLevel="0" collapsed="false">
      <c r="A35" s="130" t="str">
        <f aca="false">QUANT!A33</f>
        <v>4.6</v>
      </c>
      <c r="B35" s="112" t="n">
        <f aca="false">QUANT!B33</f>
        <v>95878</v>
      </c>
      <c r="C35" s="112" t="str">
        <f aca="false">QUANT!C33</f>
        <v>SINAPI</v>
      </c>
      <c r="D35" s="148" t="str">
        <f aca="false">QUANT!D33</f>
        <v>Transporte com caminhão basculante de 10 m3, em via urbana pavimentada, dmt até 30 km (unidade: txkm). af_12/2016</v>
      </c>
      <c r="E35" s="54" t="str">
        <f aca="false">QUANT!E33</f>
        <v>txkm</v>
      </c>
      <c r="F35" s="126" t="n">
        <f aca="false">QUANT!F33</f>
        <v>13215.3021</v>
      </c>
      <c r="G35" s="55" t="n">
        <v>0.78</v>
      </c>
      <c r="H35" s="126" t="n">
        <f aca="false">TRUNC((G35*(1+($D$7))),2)</f>
        <v>0.94</v>
      </c>
      <c r="I35" s="126" t="n">
        <f aca="false">TRUNC(F35*H35,2)</f>
        <v>12422.38</v>
      </c>
      <c r="J35" s="110"/>
      <c r="K35" s="133"/>
      <c r="L35" s="121"/>
    </row>
    <row r="36" customFormat="false" ht="12.75" hidden="false" customHeight="true" outlineLevel="0" collapsed="false">
      <c r="A36" s="130" t="str">
        <f aca="false">QUANT!A34</f>
        <v>4.7</v>
      </c>
      <c r="B36" s="112" t="n">
        <f aca="false">QUANT!B34</f>
        <v>83344</v>
      </c>
      <c r="C36" s="112" t="str">
        <f aca="false">QUANT!C34</f>
        <v>SINAPI</v>
      </c>
      <c r="D36" s="148" t="str">
        <f aca="false">QUANT!D34</f>
        <v>Espalhamento de material em bota fora, com utilização de trator de esteiras de 165 hp</v>
      </c>
      <c r="E36" s="54" t="str">
        <f aca="false">QUANT!E34</f>
        <v>m³</v>
      </c>
      <c r="F36" s="126" t="n">
        <f aca="false">QUANT!F34</f>
        <v>858.1365</v>
      </c>
      <c r="G36" s="55" t="n">
        <v>0.93</v>
      </c>
      <c r="H36" s="126" t="n">
        <f aca="false">TRUNC((G36*(1+($D$7))),2)</f>
        <v>1.12</v>
      </c>
      <c r="I36" s="126" t="n">
        <f aca="false">TRUNC(F36*H36,2)</f>
        <v>961.11</v>
      </c>
      <c r="J36" s="102" t="n">
        <f aca="false">SUM(I30:I36)</f>
        <v>32308.34</v>
      </c>
      <c r="K36" s="133"/>
      <c r="L36" s="121"/>
      <c r="M36" s="149"/>
      <c r="N36" s="149"/>
      <c r="O36" s="149"/>
      <c r="P36" s="149"/>
    </row>
    <row r="37" s="149" customFormat="true" ht="15" hidden="false" customHeight="true" outlineLevel="0" collapsed="false">
      <c r="A37" s="130"/>
      <c r="B37" s="112"/>
      <c r="C37" s="112"/>
      <c r="D37" s="131"/>
      <c r="E37" s="54"/>
      <c r="F37" s="126"/>
      <c r="G37" s="55"/>
      <c r="H37" s="126"/>
      <c r="I37" s="126"/>
      <c r="J37" s="102"/>
      <c r="K37" s="133"/>
      <c r="L37" s="121"/>
    </row>
    <row r="38" s="149" customFormat="true" ht="15" hidden="false" customHeight="true" outlineLevel="0" collapsed="false">
      <c r="A38" s="123" t="str">
        <f aca="false">QUANT!A36</f>
        <v>5.0</v>
      </c>
      <c r="B38" s="124"/>
      <c r="C38" s="124"/>
      <c r="D38" s="125" t="str">
        <f aca="false">QUANT!D36</f>
        <v>PAVIMENTAÇÃO</v>
      </c>
      <c r="E38" s="54"/>
      <c r="F38" s="126"/>
      <c r="G38" s="55"/>
      <c r="H38" s="126"/>
      <c r="I38" s="126"/>
      <c r="J38" s="102"/>
      <c r="K38" s="133"/>
      <c r="L38" s="121"/>
    </row>
    <row r="39" s="149" customFormat="true" ht="15" hidden="false" customHeight="true" outlineLevel="0" collapsed="false">
      <c r="A39" s="130" t="str">
        <f aca="false">QUANT!A37</f>
        <v>5.1</v>
      </c>
      <c r="B39" s="112" t="n">
        <f aca="false">QUANT!B37</f>
        <v>72961</v>
      </c>
      <c r="C39" s="112" t="str">
        <f aca="false">QUANT!C37</f>
        <v>SINAPI</v>
      </c>
      <c r="D39" s="150" t="str">
        <f aca="false">QUANT!D37</f>
        <v>Regularização e compactação de subleito até 20 cm de espessura</v>
      </c>
      <c r="E39" s="54" t="str">
        <f aca="false">QUANT!E37</f>
        <v>m²</v>
      </c>
      <c r="F39" s="126" t="n">
        <f aca="false">QUANT!F37</f>
        <v>16252.25</v>
      </c>
      <c r="G39" s="55" t="n">
        <v>1.3</v>
      </c>
      <c r="H39" s="126" t="n">
        <f aca="false">TRUNC((G39*(1+($D$7))),2)</f>
        <v>1.56</v>
      </c>
      <c r="I39" s="126" t="n">
        <f aca="false">TRUNC(F39*H39,2)</f>
        <v>25353.51</v>
      </c>
      <c r="J39" s="102"/>
      <c r="K39" s="133"/>
      <c r="L39" s="121"/>
    </row>
    <row r="40" s="149" customFormat="true" ht="12.75" hidden="false" customHeight="true" outlineLevel="0" collapsed="false">
      <c r="A40" s="130" t="str">
        <f aca="false">QUANT!A38</f>
        <v>5.2</v>
      </c>
      <c r="B40" s="112" t="str">
        <f aca="false">QUANT!B38</f>
        <v>(M980) (S/C)</v>
      </c>
      <c r="C40" s="112" t="str">
        <f aca="false">QUANT!C38</f>
        <v>COTAÇÃO</v>
      </c>
      <c r="D40" s="148" t="str">
        <f aca="false">QUANT!D38</f>
        <v>Indenização de jazida não condiz com o preço praticado na região (Preço praticado na jazida)</v>
      </c>
      <c r="E40" s="54" t="str">
        <f aca="false">QUANT!E38</f>
        <v>m³</v>
      </c>
      <c r="F40" s="126" t="n">
        <f aca="false">QUANT!F38</f>
        <v>6541.522</v>
      </c>
      <c r="G40" s="55" t="n">
        <v>12.5</v>
      </c>
      <c r="H40" s="126" t="n">
        <f aca="false">TRUNC((G40*(1+($D$8))),2)</f>
        <v>14.4</v>
      </c>
      <c r="I40" s="126" t="n">
        <f aca="false">TRUNC(F40*H40,2)</f>
        <v>94197.91</v>
      </c>
      <c r="J40" s="102"/>
      <c r="K40" s="133"/>
      <c r="L40" s="121"/>
    </row>
    <row r="41" s="149" customFormat="true" ht="25.5" hidden="false" customHeight="true" outlineLevel="0" collapsed="false">
      <c r="A41" s="130" t="str">
        <f aca="false">QUANT!A39</f>
        <v>5.3</v>
      </c>
      <c r="B41" s="54" t="str">
        <f aca="false">QUANT!B39</f>
        <v>96387</v>
      </c>
      <c r="C41" s="54" t="str">
        <f aca="false">QUANT!C39</f>
        <v>SINAPI</v>
      </c>
      <c r="D41" s="148" t="str">
        <f aca="false">QUANT!D39</f>
        <v>Execução e compactação de sub base com solo estabilizado granulometricamente - exclusive escavação, carga e transporte e solo. af_09/2017</v>
      </c>
      <c r="E41" s="54" t="str">
        <f aca="false">QUANT!E39</f>
        <v>m³</v>
      </c>
      <c r="F41" s="126" t="n">
        <f aca="false">QUANT!F39</f>
        <v>3242.45</v>
      </c>
      <c r="G41" s="55" t="n">
        <v>6.56</v>
      </c>
      <c r="H41" s="126" t="n">
        <f aca="false">TRUNC((G41*(1+($D$7))),2)</f>
        <v>7.91</v>
      </c>
      <c r="I41" s="126" t="n">
        <f aca="false">TRUNC(F41*H41,2)</f>
        <v>25647.77</v>
      </c>
      <c r="J41" s="102"/>
      <c r="K41" s="133"/>
      <c r="L41" s="121"/>
    </row>
    <row r="42" s="149" customFormat="true" ht="25.5" hidden="false" customHeight="true" outlineLevel="0" collapsed="false">
      <c r="A42" s="130" t="str">
        <f aca="false">QUANT!A40</f>
        <v>5.4</v>
      </c>
      <c r="B42" s="54" t="str">
        <f aca="false">QUANT!B40</f>
        <v>96387</v>
      </c>
      <c r="C42" s="54" t="str">
        <f aca="false">QUANT!C40</f>
        <v>SINAPI</v>
      </c>
      <c r="D42" s="148" t="str">
        <f aca="false">QUANT!D40</f>
        <v>Execução e compactação de base com solo estabilizado granulometricamente - exclusive escavação, carga e transporte e solo. af_09/2017</v>
      </c>
      <c r="E42" s="54" t="str">
        <f aca="false">QUANT!E40</f>
        <v>m³</v>
      </c>
      <c r="F42" s="126" t="n">
        <f aca="false">QUANT!F40</f>
        <v>2445.83</v>
      </c>
      <c r="G42" s="55" t="n">
        <v>6.56</v>
      </c>
      <c r="H42" s="126" t="n">
        <f aca="false">TRUNC((G42*(1+($D$7))),2)</f>
        <v>7.91</v>
      </c>
      <c r="I42" s="126" t="n">
        <f aca="false">TRUNC(F42*H42,2)</f>
        <v>19346.51</v>
      </c>
      <c r="J42" s="102"/>
      <c r="K42" s="133"/>
      <c r="L42" s="121"/>
    </row>
    <row r="43" s="149" customFormat="true" ht="15" hidden="false" customHeight="true" outlineLevel="0" collapsed="false">
      <c r="A43" s="130" t="str">
        <f aca="false">QUANT!A41</f>
        <v>5.5</v>
      </c>
      <c r="B43" s="54" t="n">
        <f aca="false">QUANT!B41</f>
        <v>96401</v>
      </c>
      <c r="C43" s="54" t="str">
        <f aca="false">QUANT!C41</f>
        <v>SINAPI</v>
      </c>
      <c r="D43" s="150" t="str">
        <f aca="false">QUANT!D41</f>
        <v>Execução de imprimação com asfalto diluído CM-30. af_09/2017</v>
      </c>
      <c r="E43" s="54" t="str">
        <f aca="false">QUANT!E41</f>
        <v>m²</v>
      </c>
      <c r="F43" s="126" t="n">
        <f aca="false">QUANT!F41</f>
        <v>12983.1</v>
      </c>
      <c r="G43" s="55" t="n">
        <v>7.16</v>
      </c>
      <c r="H43" s="126" t="n">
        <f aca="false">TRUNC((G43*(1+($D$7))),2)</f>
        <v>8.64</v>
      </c>
      <c r="I43" s="126" t="n">
        <f aca="false">TRUNC(F43*H43,2)</f>
        <v>112173.98</v>
      </c>
      <c r="J43" s="102"/>
      <c r="K43" s="133"/>
      <c r="L43" s="121"/>
    </row>
    <row r="44" s="149" customFormat="true" ht="15" hidden="false" customHeight="true" outlineLevel="0" collapsed="false">
      <c r="A44" s="130" t="str">
        <f aca="false">QUANT!A42</f>
        <v>5.6</v>
      </c>
      <c r="B44" s="54" t="n">
        <f aca="false">QUANT!B42</f>
        <v>72943</v>
      </c>
      <c r="C44" s="54" t="str">
        <f aca="false">QUANT!C42</f>
        <v>SINAPI</v>
      </c>
      <c r="D44" s="150" t="str">
        <f aca="false">QUANT!D42</f>
        <v>Pintura de ligação com emulsão RR-2C</v>
      </c>
      <c r="E44" s="54" t="str">
        <f aca="false">QUANT!E42</f>
        <v>m²</v>
      </c>
      <c r="F44" s="126" t="n">
        <f aca="false">QUANT!F42</f>
        <v>12983.1</v>
      </c>
      <c r="G44" s="55" t="n">
        <v>2.25</v>
      </c>
      <c r="H44" s="126" t="n">
        <f aca="false">TRUNC((G44*(1+($D$7))),2)</f>
        <v>2.71</v>
      </c>
      <c r="I44" s="126" t="n">
        <f aca="false">TRUNC(F44*H44,2)</f>
        <v>35184.2</v>
      </c>
      <c r="J44" s="102"/>
      <c r="K44" s="133"/>
      <c r="L44" s="121"/>
      <c r="M44" s="90"/>
      <c r="N44" s="90"/>
      <c r="O44" s="90"/>
      <c r="P44" s="90"/>
    </row>
    <row r="45" customFormat="false" ht="25.5" hidden="false" customHeight="true" outlineLevel="0" collapsed="false">
      <c r="A45" s="130" t="str">
        <f aca="false">QUANT!A43</f>
        <v>5.7</v>
      </c>
      <c r="B45" s="54" t="n">
        <f aca="false">QUANT!B43</f>
        <v>95993</v>
      </c>
      <c r="C45" s="54" t="str">
        <f aca="false">QUANT!C43</f>
        <v>SINAPI</v>
      </c>
      <c r="D45" s="148" t="str">
        <f aca="false">QUANT!D43</f>
        <v>Construção de pavimento com aplicação de concreto betuminoso usinado a quente (cbuq), camada de rolamento, com espessura de 4,0 cm  exclusive transporte. af_03/2017</v>
      </c>
      <c r="E45" s="54" t="str">
        <f aca="false">QUANT!E43</f>
        <v>m³</v>
      </c>
      <c r="F45" s="126" t="n">
        <f aca="false">QUANT!F43</f>
        <v>519.324</v>
      </c>
      <c r="G45" s="55" t="n">
        <v>883.58</v>
      </c>
      <c r="H45" s="126" t="n">
        <f aca="false">TRUNC((G45*(1+($D$7))),2)</f>
        <v>1066.48</v>
      </c>
      <c r="I45" s="126" t="n">
        <f aca="false">TRUNC(F45*H45,2)</f>
        <v>553848.65</v>
      </c>
      <c r="J45" s="102"/>
      <c r="K45" s="133"/>
      <c r="L45" s="121"/>
    </row>
    <row r="46" customFormat="false" ht="12.75" hidden="false" customHeight="true" outlineLevel="0" collapsed="false">
      <c r="A46" s="130" t="str">
        <f aca="false">QUANT!A44</f>
        <v>5.8</v>
      </c>
      <c r="B46" s="54" t="n">
        <f aca="false">QUANT!B44</f>
        <v>72891</v>
      </c>
      <c r="C46" s="54" t="str">
        <f aca="false">QUANT!C44</f>
        <v>SINAPI</v>
      </c>
      <c r="D46" s="148" t="str">
        <f aca="false">QUANT!D44</f>
        <v>Carga e descarga de material betuminoso a quente com caminhão basculante 6m3, descarga em vibro-acabadora</v>
      </c>
      <c r="E46" s="54" t="str">
        <f aca="false">QUANT!E44</f>
        <v>m³</v>
      </c>
      <c r="F46" s="126" t="n">
        <f aca="false">QUANT!F44</f>
        <v>519.324</v>
      </c>
      <c r="G46" s="55" t="n">
        <v>6.11</v>
      </c>
      <c r="H46" s="126" t="n">
        <f aca="false">TRUNC((G46*(1+($D$7))),2)</f>
        <v>7.37</v>
      </c>
      <c r="I46" s="126" t="n">
        <f aca="false">TRUNC(F46*H46,2)</f>
        <v>3827.41</v>
      </c>
      <c r="J46" s="102"/>
      <c r="K46" s="133"/>
      <c r="L46" s="121"/>
    </row>
    <row r="47" customFormat="false" ht="25.5" hidden="false" customHeight="true" outlineLevel="0" collapsed="false">
      <c r="A47" s="130" t="str">
        <f aca="false">QUANT!A45</f>
        <v>5.9</v>
      </c>
      <c r="B47" s="54" t="n">
        <f aca="false">QUANT!B45</f>
        <v>93595</v>
      </c>
      <c r="C47" s="54" t="str">
        <f aca="false">QUANT!C45</f>
        <v>SINAPI</v>
      </c>
      <c r="D47" s="148" t="str">
        <f aca="false">QUANT!D45</f>
        <v>Transporte com caminhão basculante de 10 m3, em via urbana em revestimento primário (unidade: tonxkm). af_04/2016</v>
      </c>
      <c r="E47" s="54" t="str">
        <f aca="false">QUANT!E45</f>
        <v>txkm</v>
      </c>
      <c r="F47" s="126" t="n">
        <f aca="false">QUANT!F45</f>
        <v>20932.8704</v>
      </c>
      <c r="G47" s="55" t="n">
        <v>0.83</v>
      </c>
      <c r="H47" s="126" t="n">
        <f aca="false">TRUNC((G47*(1+($D$7))),2)</f>
        <v>1</v>
      </c>
      <c r="I47" s="126" t="n">
        <f aca="false">TRUNC(F47*H47,2)</f>
        <v>20932.87</v>
      </c>
      <c r="J47" s="102"/>
      <c r="K47" s="133"/>
      <c r="L47" s="121"/>
    </row>
    <row r="48" customFormat="false" ht="25.5" hidden="false" customHeight="true" outlineLevel="0" collapsed="false">
      <c r="A48" s="130" t="str">
        <f aca="false">QUANT!A46</f>
        <v>5.10</v>
      </c>
      <c r="B48" s="54" t="n">
        <f aca="false">QUANT!B46</f>
        <v>95878</v>
      </c>
      <c r="C48" s="54" t="str">
        <f aca="false">QUANT!C46</f>
        <v>SINAPI</v>
      </c>
      <c r="D48" s="148" t="str">
        <f aca="false">QUANT!D46</f>
        <v>Transporte com caminhão basculante de 10 m3, em via urbana pavimentada, dmt até 30 km (unidade: tonxkm). af_12/2016</v>
      </c>
      <c r="E48" s="54" t="str">
        <f aca="false">QUANT!E46</f>
        <v>txkm</v>
      </c>
      <c r="F48" s="126" t="n">
        <f aca="false">QUANT!F46</f>
        <v>161183.10208</v>
      </c>
      <c r="G48" s="55" t="n">
        <v>0.78</v>
      </c>
      <c r="H48" s="126" t="n">
        <f aca="false">TRUNC((G48*(1+($D$7))),2)</f>
        <v>0.94</v>
      </c>
      <c r="I48" s="126" t="n">
        <f aca="false">TRUNC(F48*H48,2)</f>
        <v>151512.11</v>
      </c>
      <c r="J48" s="102"/>
      <c r="K48" s="133"/>
      <c r="L48" s="121"/>
    </row>
    <row r="49" customFormat="false" ht="12.75" hidden="false" customHeight="true" outlineLevel="0" collapsed="false">
      <c r="A49" s="130" t="str">
        <f aca="false">QUANT!A47</f>
        <v>5.11</v>
      </c>
      <c r="B49" s="54" t="n">
        <f aca="false">QUANT!B47</f>
        <v>95303</v>
      </c>
      <c r="C49" s="54" t="str">
        <f aca="false">QUANT!C47</f>
        <v>SINAPI</v>
      </c>
      <c r="D49" s="148" t="str">
        <f aca="false">QUANT!D47</f>
        <v>Transporte com caminhão basculante 10 m3 de massa asfáltica para pavimentação urbana</v>
      </c>
      <c r="E49" s="54" t="str">
        <f aca="false">QUANT!E47</f>
        <v>m³xkm</v>
      </c>
      <c r="F49" s="126" t="n">
        <f aca="false">QUANT!F47</f>
        <v>12619.57</v>
      </c>
      <c r="G49" s="55" t="n">
        <v>1.06</v>
      </c>
      <c r="H49" s="126" t="n">
        <f aca="false">TRUNC((G49*(1+($D$7))),2)</f>
        <v>1.27</v>
      </c>
      <c r="I49" s="126" t="n">
        <f aca="false">TRUNC(F49*H49,2)</f>
        <v>16026.85</v>
      </c>
      <c r="J49" s="102" t="n">
        <f aca="false">SUM(I39:I49)</f>
        <v>1058051.77</v>
      </c>
      <c r="K49" s="133"/>
      <c r="L49" s="121"/>
    </row>
    <row r="50" customFormat="false" ht="15" hidden="false" customHeight="true" outlineLevel="0" collapsed="false">
      <c r="A50" s="130"/>
      <c r="B50" s="112"/>
      <c r="C50" s="112"/>
      <c r="D50" s="131"/>
      <c r="E50" s="54"/>
      <c r="F50" s="126"/>
      <c r="G50" s="55"/>
      <c r="H50" s="126"/>
      <c r="I50" s="126"/>
      <c r="J50" s="110"/>
      <c r="K50" s="133"/>
      <c r="L50" s="121"/>
    </row>
    <row r="51" customFormat="false" ht="15" hidden="false" customHeight="true" outlineLevel="0" collapsed="false">
      <c r="A51" s="123" t="str">
        <f aca="false">QUANT!A49</f>
        <v>6.0</v>
      </c>
      <c r="B51" s="124"/>
      <c r="C51" s="124"/>
      <c r="D51" s="125" t="str">
        <f aca="false">QUANT!D49</f>
        <v>SINALIZAÇÃO HORIZONTAL/VERTICAL</v>
      </c>
      <c r="E51" s="54"/>
      <c r="F51" s="126"/>
      <c r="G51" s="55"/>
      <c r="H51" s="126"/>
      <c r="I51" s="126"/>
      <c r="J51" s="110"/>
      <c r="K51" s="133"/>
      <c r="L51" s="121"/>
    </row>
    <row r="52" customFormat="false" ht="12.75" hidden="false" customHeight="true" outlineLevel="0" collapsed="false">
      <c r="A52" s="130" t="str">
        <f aca="false">QUANT!A50</f>
        <v>6.1</v>
      </c>
      <c r="B52" s="112" t="n">
        <f aca="false">QUANT!B50</f>
        <v>72947</v>
      </c>
      <c r="C52" s="112" t="str">
        <f aca="false">QUANT!C50</f>
        <v>SINAPI</v>
      </c>
      <c r="D52" s="148" t="str">
        <f aca="false">QUANT!D50</f>
        <v>Sinalizacao horizontal com tinta retrorrefletiva a base de resina acrilica  c/ micro esfera de vidro</v>
      </c>
      <c r="E52" s="54" t="str">
        <f aca="false">QUANT!E50</f>
        <v>m²</v>
      </c>
      <c r="F52" s="126" t="n">
        <f aca="false">QUANT!F50</f>
        <v>669.5148</v>
      </c>
      <c r="G52" s="55" t="n">
        <v>11.15</v>
      </c>
      <c r="H52" s="126" t="n">
        <f aca="false">TRUNC((G52*(1+($D$7))),2)</f>
        <v>13.45</v>
      </c>
      <c r="I52" s="126" t="n">
        <f aca="false">TRUNC(F52*H52,2)</f>
        <v>9004.97</v>
      </c>
      <c r="J52" s="110"/>
      <c r="K52" s="133"/>
      <c r="L52" s="121"/>
    </row>
    <row r="53" customFormat="false" ht="15" hidden="false" customHeight="true" outlineLevel="0" collapsed="false">
      <c r="A53" s="130" t="str">
        <f aca="false">QUANT!A51</f>
        <v>6.2</v>
      </c>
      <c r="B53" s="112" t="n">
        <f aca="false">QUANT!B51</f>
        <v>5213405</v>
      </c>
      <c r="C53" s="112" t="str">
        <f aca="false">QUANT!C51</f>
        <v>SICRO 3</v>
      </c>
      <c r="D53" s="150" t="str">
        <f aca="false">QUANT!D51</f>
        <v>Pintura de setas e zebrados - tinta base acrílica - espessura de 0,6 mm</v>
      </c>
      <c r="E53" s="54" t="str">
        <f aca="false">QUANT!E51</f>
        <v>m²</v>
      </c>
      <c r="F53" s="126" t="n">
        <f aca="false">QUANT!F51</f>
        <v>128.37</v>
      </c>
      <c r="G53" s="55" t="n">
        <v>34.02</v>
      </c>
      <c r="H53" s="126" t="n">
        <f aca="false">TRUNC((G53*(1+($D$7))),2)</f>
        <v>41.06</v>
      </c>
      <c r="I53" s="126" t="n">
        <f aca="false">TRUNC(F53*H53,2)</f>
        <v>5270.87</v>
      </c>
      <c r="J53" s="110"/>
      <c r="K53" s="133"/>
      <c r="L53" s="121"/>
    </row>
    <row r="54" customFormat="false" ht="12.75" hidden="false" customHeight="true" outlineLevel="0" collapsed="false">
      <c r="A54" s="130" t="str">
        <f aca="false">QUANT!A52</f>
        <v>6.3</v>
      </c>
      <c r="B54" s="112" t="n">
        <f aca="false">QUANT!B52</f>
        <v>5213417</v>
      </c>
      <c r="C54" s="112" t="str">
        <f aca="false">QUANT!C52</f>
        <v>SICRO 3</v>
      </c>
      <c r="D54" s="148" t="str">
        <f aca="false">QUANT!D52</f>
        <v>Confecção de placa em aço nº 16 galvanizado, com película retrorrefletiva tipo I + III</v>
      </c>
      <c r="E54" s="54" t="str">
        <f aca="false">QUANT!E52</f>
        <v>m²</v>
      </c>
      <c r="F54" s="126" t="n">
        <f aca="false">QUANT!F52</f>
        <v>5.66</v>
      </c>
      <c r="G54" s="55" t="n">
        <v>245.74</v>
      </c>
      <c r="H54" s="126" t="n">
        <f aca="false">TRUNC((G54*(1+($D$7))),2)</f>
        <v>296.6</v>
      </c>
      <c r="I54" s="126" t="n">
        <f aca="false">TRUNC(F54*H54,2)</f>
        <v>1678.75</v>
      </c>
      <c r="J54" s="102"/>
      <c r="K54" s="133"/>
      <c r="L54" s="121"/>
    </row>
    <row r="55" customFormat="false" ht="25.5" hidden="false" customHeight="true" outlineLevel="0" collapsed="false">
      <c r="A55" s="130" t="str">
        <f aca="false">QUANT!A53</f>
        <v>6.4</v>
      </c>
      <c r="B55" s="112" t="n">
        <f aca="false">QUANT!B53</f>
        <v>5213855</v>
      </c>
      <c r="C55" s="112" t="str">
        <f aca="false">QUANT!C53</f>
        <v>SICRO 3</v>
      </c>
      <c r="D55" s="148" t="str">
        <f aca="false">QUANT!D53</f>
        <v>Fornecimento e implantação de suporte metálico galvanizado para placa de regulamentação - R1 - lado de 0,248 m</v>
      </c>
      <c r="E55" s="54"/>
      <c r="F55" s="126" t="n">
        <f aca="false">QUANT!F53</f>
        <v>21</v>
      </c>
      <c r="G55" s="55" t="n">
        <v>219.2</v>
      </c>
      <c r="H55" s="126" t="n">
        <f aca="false">TRUNC((G55*(1+($D$7))),2)</f>
        <v>264.57</v>
      </c>
      <c r="I55" s="126" t="n">
        <f aca="false">TRUNC(F55*H55,2)</f>
        <v>5555.97</v>
      </c>
      <c r="J55" s="102" t="n">
        <f aca="false">SUM(I52:I55)</f>
        <v>21510.56</v>
      </c>
      <c r="K55" s="133"/>
      <c r="L55" s="121"/>
      <c r="N55" s="151"/>
      <c r="O55" s="151"/>
      <c r="P55" s="151"/>
    </row>
    <row r="56" customFormat="false" ht="15" hidden="false" customHeight="true" outlineLevel="0" collapsed="false">
      <c r="A56" s="130"/>
      <c r="B56" s="112"/>
      <c r="C56" s="112"/>
      <c r="D56" s="131"/>
      <c r="E56" s="54"/>
      <c r="F56" s="126"/>
      <c r="G56" s="55"/>
      <c r="H56" s="126"/>
      <c r="I56" s="126"/>
      <c r="J56" s="110"/>
      <c r="K56" s="133"/>
      <c r="L56" s="121"/>
      <c r="N56" s="141"/>
      <c r="O56" s="141"/>
      <c r="P56" s="141"/>
    </row>
    <row r="57" customFormat="false" ht="15" hidden="false" customHeight="true" outlineLevel="0" collapsed="false">
      <c r="A57" s="123" t="str">
        <f aca="false">QUANT!A55</f>
        <v>7.0</v>
      </c>
      <c r="B57" s="124"/>
      <c r="C57" s="124"/>
      <c r="D57" s="125" t="str">
        <f aca="false">QUANT!D55</f>
        <v>OBRAS COMPLEMENTARES</v>
      </c>
      <c r="E57" s="54"/>
      <c r="F57" s="126"/>
      <c r="G57" s="55"/>
      <c r="H57" s="126"/>
      <c r="I57" s="126"/>
      <c r="J57" s="110"/>
      <c r="K57" s="133"/>
      <c r="L57" s="121"/>
      <c r="N57" s="141"/>
      <c r="O57" s="141"/>
      <c r="P57" s="141"/>
    </row>
    <row r="58" customFormat="false" ht="25.5" hidden="false" customHeight="true" outlineLevel="0" collapsed="false">
      <c r="A58" s="130" t="str">
        <f aca="false">QUANT!A56</f>
        <v>7.1</v>
      </c>
      <c r="B58" s="54" t="n">
        <f aca="false">QUANT!B56</f>
        <v>94267</v>
      </c>
      <c r="C58" s="54" t="str">
        <f aca="false">QUANT!C56</f>
        <v>SINAPI</v>
      </c>
      <c r="D58" s="148" t="str">
        <f aca="false">QUANT!D56</f>
        <v>Guia (meio-fio) e sarjeta conjugados de concreto, moldada i n loco em trecho
reto com extrusora, guia 13 cm base x 22 cm altura. af_06/2016</v>
      </c>
      <c r="E58" s="54" t="str">
        <f aca="false">QUANT!E56</f>
        <v>m</v>
      </c>
      <c r="F58" s="126" t="n">
        <f aca="false">QUANT!F56</f>
        <v>3588.44</v>
      </c>
      <c r="G58" s="55" t="n">
        <v>37.45</v>
      </c>
      <c r="H58" s="126" t="n">
        <f aca="false">TRUNC((G58*(1+($D$7))),2)</f>
        <v>45.2</v>
      </c>
      <c r="I58" s="126" t="n">
        <f aca="false">TRUNC(F58*H58,2)</f>
        <v>162197.48</v>
      </c>
      <c r="J58" s="110"/>
      <c r="K58" s="133"/>
      <c r="L58" s="121"/>
      <c r="N58" s="141"/>
      <c r="O58" s="141"/>
      <c r="P58" s="141"/>
    </row>
    <row r="59" customFormat="false" ht="25.5" hidden="false" customHeight="true" outlineLevel="0" collapsed="false">
      <c r="A59" s="130" t="str">
        <f aca="false">QUANT!A57</f>
        <v>7.2</v>
      </c>
      <c r="B59" s="54" t="n">
        <f aca="false">QUANT!B57</f>
        <v>94268</v>
      </c>
      <c r="C59" s="54" t="str">
        <f aca="false">QUANT!C57</f>
        <v>SINAPI</v>
      </c>
      <c r="D59" s="148" t="str">
        <f aca="false">QUANT!D57</f>
        <v>Guia (meio-fio) e sarjeta conjugados de concreto, moldada i n loco em trecho
curvo com extrusora, guia 13 cm base x 22 cm altura. af_06/2016</v>
      </c>
      <c r="E59" s="54" t="str">
        <f aca="false">QUANT!E57</f>
        <v>m</v>
      </c>
      <c r="F59" s="126" t="n">
        <f aca="false">QUANT!F57</f>
        <v>420</v>
      </c>
      <c r="G59" s="55" t="n">
        <v>41.22</v>
      </c>
      <c r="H59" s="126" t="n">
        <f aca="false">TRUNC((G59*(1+($D$7))),2)</f>
        <v>49.75</v>
      </c>
      <c r="I59" s="126" t="n">
        <f aca="false">TRUNC(F59*H59,2)</f>
        <v>20895</v>
      </c>
      <c r="J59" s="110"/>
      <c r="K59" s="133"/>
      <c r="L59" s="121"/>
      <c r="M59" s="89"/>
      <c r="N59" s="89"/>
      <c r="O59" s="89"/>
      <c r="P59" s="89"/>
    </row>
    <row r="60" s="89" customFormat="true" ht="12.75" hidden="false" customHeight="true" outlineLevel="0" collapsed="false">
      <c r="A60" s="130" t="str">
        <f aca="false">QUANT!A58</f>
        <v>7.3</v>
      </c>
      <c r="B60" s="112" t="str">
        <f aca="false">QUANT!B58</f>
        <v>73916/002</v>
      </c>
      <c r="C60" s="112" t="str">
        <f aca="false">QUANT!C58</f>
        <v>SINAPI</v>
      </c>
      <c r="D60" s="148" t="str">
        <f aca="false">QUANT!D58</f>
        <v>Placa esmaltada para identificação NR de Rua, dimensões 45X25cm</v>
      </c>
      <c r="E60" s="54" t="str">
        <f aca="false">QUANT!E58</f>
        <v>unid</v>
      </c>
      <c r="F60" s="126" t="n">
        <f aca="false">QUANT!F58</f>
        <v>20</v>
      </c>
      <c r="G60" s="55" t="n">
        <v>155.41</v>
      </c>
      <c r="H60" s="126" t="n">
        <f aca="false">TRUNC((G60*(1+($D$7))),2)</f>
        <v>187.57</v>
      </c>
      <c r="I60" s="126" t="n">
        <f aca="false">TRUNC(F60*H60,2)</f>
        <v>3751.4</v>
      </c>
      <c r="J60" s="102" t="n">
        <f aca="false">SUM(I58:I60)</f>
        <v>186843.88</v>
      </c>
      <c r="K60" s="133"/>
      <c r="L60" s="121"/>
      <c r="M60" s="90"/>
      <c r="N60" s="90"/>
      <c r="O60" s="90"/>
      <c r="P60" s="90"/>
    </row>
    <row r="61" s="89" customFormat="true" ht="12.75" hidden="false" customHeight="true" outlineLevel="0" collapsed="false">
      <c r="A61" s="130"/>
      <c r="B61" s="112"/>
      <c r="C61" s="112"/>
      <c r="D61" s="148"/>
      <c r="E61" s="54"/>
      <c r="F61" s="126"/>
      <c r="G61" s="55"/>
      <c r="H61" s="126"/>
      <c r="I61" s="126"/>
      <c r="J61" s="102"/>
      <c r="K61" s="133"/>
      <c r="L61" s="121"/>
      <c r="M61" s="90"/>
      <c r="N61" s="90"/>
      <c r="O61" s="90"/>
      <c r="P61" s="90"/>
    </row>
    <row r="62" customFormat="false" ht="15" hidden="false" customHeight="true" outlineLevel="0" collapsed="false">
      <c r="A62" s="123" t="str">
        <f aca="false">QUANT!A60</f>
        <v>8.0</v>
      </c>
      <c r="B62" s="124"/>
      <c r="C62" s="124"/>
      <c r="D62" s="125" t="str">
        <f aca="false">QUANT!D60</f>
        <v>DRENAGEM</v>
      </c>
      <c r="E62" s="54"/>
      <c r="F62" s="126"/>
      <c r="G62" s="55"/>
      <c r="H62" s="126"/>
      <c r="I62" s="126"/>
      <c r="J62" s="102"/>
      <c r="K62" s="133"/>
      <c r="L62" s="121"/>
    </row>
    <row r="63" customFormat="false" ht="15.75" hidden="false" customHeight="true" outlineLevel="0" collapsed="false">
      <c r="A63" s="130" t="str">
        <f aca="false">QUANT!A61</f>
        <v>8.1</v>
      </c>
      <c r="B63" s="54" t="n">
        <f aca="false">QUANT!B61</f>
        <v>5213417</v>
      </c>
      <c r="C63" s="54" t="str">
        <f aca="false">QUANT!C61</f>
        <v>SICRO 03</v>
      </c>
      <c r="D63" s="148" t="str">
        <f aca="false">QUANT!D61</f>
        <v>Confecção de placa em aço nº 16 galvanizado, com película retrorrefletiva tipo I + III</v>
      </c>
      <c r="E63" s="54" t="str">
        <f aca="false">QUANT!E61</f>
        <v>m²</v>
      </c>
      <c r="F63" s="126" t="n">
        <f aca="false">QUANT!F61</f>
        <v>20</v>
      </c>
      <c r="G63" s="55" t="n">
        <v>245.74</v>
      </c>
      <c r="H63" s="126" t="n">
        <f aca="false">TRUNC((G63*(1+($D$7))),2)</f>
        <v>296.6</v>
      </c>
      <c r="I63" s="126" t="n">
        <f aca="false">TRUNC(F63*H63,2)</f>
        <v>5932</v>
      </c>
      <c r="J63" s="102"/>
      <c r="K63" s="133"/>
      <c r="L63" s="121"/>
      <c r="M63" s="151"/>
      <c r="N63" s="151"/>
      <c r="O63" s="151"/>
      <c r="P63" s="151"/>
    </row>
    <row r="64" s="149" customFormat="true" ht="22.5" hidden="false" customHeight="true" outlineLevel="0" collapsed="false">
      <c r="A64" s="130" t="str">
        <f aca="false">QUANT!A62</f>
        <v>8.2</v>
      </c>
      <c r="B64" s="54" t="n">
        <f aca="false">QUANT!B62</f>
        <v>85424</v>
      </c>
      <c r="C64" s="54" t="str">
        <f aca="false">QUANT!C62</f>
        <v>SINAPI</v>
      </c>
      <c r="D64" s="74" t="str">
        <f aca="false">QUANT!D62</f>
        <v>Isolamento de obra com tela plástica com malha de 5mm e estrutura de madeira pontaleteada</v>
      </c>
      <c r="E64" s="54" t="str">
        <f aca="false">QUANT!E62</f>
        <v>m²</v>
      </c>
      <c r="F64" s="126" t="n">
        <f aca="false">QUANT!F62</f>
        <v>10</v>
      </c>
      <c r="G64" s="55" t="n">
        <v>21.04</v>
      </c>
      <c r="H64" s="126" t="n">
        <f aca="false">TRUNC((G64*(1+($D$7))),2)</f>
        <v>25.39</v>
      </c>
      <c r="I64" s="126" t="n">
        <f aca="false">TRUNC(F64*H64,2)</f>
        <v>253.9</v>
      </c>
      <c r="J64" s="102"/>
      <c r="K64" s="133"/>
      <c r="L64" s="121"/>
      <c r="M64" s="141"/>
      <c r="N64" s="141"/>
      <c r="O64" s="141"/>
      <c r="P64" s="141"/>
    </row>
    <row r="65" s="149" customFormat="true" ht="15" hidden="false" customHeight="true" outlineLevel="0" collapsed="false">
      <c r="A65" s="130" t="str">
        <f aca="false">QUANT!A63</f>
        <v>8.3</v>
      </c>
      <c r="B65" s="54" t="str">
        <f aca="false">QUANT!B63</f>
        <v>74219/001</v>
      </c>
      <c r="C65" s="54" t="str">
        <f aca="false">QUANT!C63</f>
        <v>SINAPI</v>
      </c>
      <c r="D65" s="74" t="str">
        <f aca="false">QUANT!D63</f>
        <v>Passadicos de madeira para pedestres</v>
      </c>
      <c r="E65" s="54" t="str">
        <f aca="false">QUANT!E63</f>
        <v>m²</v>
      </c>
      <c r="F65" s="126" t="n">
        <f aca="false">QUANT!F63</f>
        <v>10</v>
      </c>
      <c r="G65" s="55" t="n">
        <v>50.46</v>
      </c>
      <c r="H65" s="126" t="n">
        <f aca="false">TRUNC((G65*(1+($D$7))),2)</f>
        <v>60.9</v>
      </c>
      <c r="I65" s="126" t="n">
        <f aca="false">TRUNC(F65*H65,2)</f>
        <v>609</v>
      </c>
      <c r="J65" s="102"/>
      <c r="K65" s="133"/>
      <c r="L65" s="121"/>
      <c r="M65" s="152"/>
      <c r="N65" s="152"/>
      <c r="O65" s="152"/>
      <c r="P65" s="153"/>
    </row>
    <row r="66" s="149" customFormat="true" ht="38.25" hidden="false" customHeight="true" outlineLevel="0" collapsed="false">
      <c r="A66" s="130" t="str">
        <f aca="false">QUANT!A64</f>
        <v>8.4</v>
      </c>
      <c r="B66" s="54" t="n">
        <f aca="false">QUANT!B64</f>
        <v>90093</v>
      </c>
      <c r="C66" s="54" t="str">
        <f aca="false">QUANT!C64</f>
        <v>SINAPI</v>
      </c>
      <c r="D66" s="148" t="str">
        <f aca="false">QUANT!D64</f>
        <v>Escavação mecanizada de vala com prof. Maior que 1,5 m até 3,0 m (média entre montante e jusante/uma composição por trecho), com retroescavadeira (0,8 m3/111 hp), larg. de 1,5 m a 2,5 m, em solo de 1a categoria, locais com baixo nível de interferência. af_01/2015</v>
      </c>
      <c r="E66" s="54" t="str">
        <f aca="false">QUANT!E64</f>
        <v>m³</v>
      </c>
      <c r="F66" s="126" t="n">
        <f aca="false">QUANT!F64</f>
        <v>847.042</v>
      </c>
      <c r="G66" s="55" t="n">
        <v>4.28</v>
      </c>
      <c r="H66" s="126" t="n">
        <f aca="false">TRUNC((G66*(1+($D$7))),2)</f>
        <v>5.16</v>
      </c>
      <c r="I66" s="126" t="n">
        <f aca="false">TRUNC(F66*H66,2)</f>
        <v>4370.73</v>
      </c>
      <c r="J66" s="102"/>
      <c r="K66" s="133"/>
      <c r="L66" s="121"/>
    </row>
    <row r="67" s="149" customFormat="true" ht="12.75" hidden="false" customHeight="true" outlineLevel="0" collapsed="false">
      <c r="A67" s="130" t="str">
        <f aca="false">QUANT!A65</f>
        <v>8.5</v>
      </c>
      <c r="B67" s="54" t="n">
        <f aca="false">QUANT!B65</f>
        <v>94103</v>
      </c>
      <c r="C67" s="54" t="str">
        <f aca="false">QUANT!C65</f>
        <v>SINAPI</v>
      </c>
      <c r="D67" s="148" t="str">
        <f aca="false">QUANT!D65</f>
        <v>Fornecimento e aplicação de Lastro de Brita  (com preparo de fundo de valas)</v>
      </c>
      <c r="E67" s="54" t="str">
        <f aca="false">QUANT!E65</f>
        <v>m³</v>
      </c>
      <c r="F67" s="126" t="n">
        <f aca="false">QUANT!F65</f>
        <v>39.2</v>
      </c>
      <c r="G67" s="55" t="n">
        <v>212.64</v>
      </c>
      <c r="H67" s="126" t="n">
        <f aca="false">TRUNC((G67*(1+($D$7))),2)</f>
        <v>256.65</v>
      </c>
      <c r="I67" s="126" t="n">
        <f aca="false">TRUNC(F67*H67,2)</f>
        <v>10060.68</v>
      </c>
      <c r="J67" s="102"/>
      <c r="K67" s="133"/>
      <c r="L67" s="121"/>
    </row>
    <row r="68" s="149" customFormat="true" ht="12.75" hidden="false" customHeight="true" outlineLevel="0" collapsed="false">
      <c r="A68" s="130" t="str">
        <f aca="false">QUANT!A66</f>
        <v>8.6</v>
      </c>
      <c r="B68" s="54" t="n">
        <f aca="false">QUANT!B66</f>
        <v>2003868</v>
      </c>
      <c r="C68" s="54" t="str">
        <f aca="false">QUANT!C66</f>
        <v>SICRO 03</v>
      </c>
      <c r="D68" s="148" t="str">
        <f aca="false">QUANT!D66</f>
        <v>Lastro de pedra de mão ou rachão lançamento manual (Bueiro)</v>
      </c>
      <c r="E68" s="54" t="str">
        <f aca="false">QUANT!E66</f>
        <v>m³</v>
      </c>
      <c r="F68" s="126" t="n">
        <f aca="false">QUANT!F66</f>
        <v>17.28</v>
      </c>
      <c r="G68" s="55" t="n">
        <v>93.5</v>
      </c>
      <c r="H68" s="126" t="n">
        <f aca="false">TRUNC((G68*(1+($D$7))),2)</f>
        <v>112.85</v>
      </c>
      <c r="I68" s="126" t="n">
        <f aca="false">TRUNC(F68*H68,2)</f>
        <v>1950.04</v>
      </c>
      <c r="J68" s="102"/>
      <c r="K68" s="133"/>
      <c r="L68" s="121"/>
    </row>
    <row r="69" s="149" customFormat="true" ht="38.25" hidden="false" customHeight="true" outlineLevel="0" collapsed="false">
      <c r="A69" s="130" t="str">
        <f aca="false">QUANT!A67</f>
        <v>8.7</v>
      </c>
      <c r="B69" s="54" t="n">
        <f aca="false">QUANT!B67</f>
        <v>93381</v>
      </c>
      <c r="C69" s="54" t="str">
        <f aca="false">QUANT!C67</f>
        <v>SINAPI</v>
      </c>
      <c r="D69" s="148" t="str">
        <f aca="false">QUANT!D67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9" s="54" t="str">
        <f aca="false">QUANT!E67</f>
        <v>m³</v>
      </c>
      <c r="F69" s="126" t="n">
        <f aca="false">QUANT!F67</f>
        <v>384.74261856</v>
      </c>
      <c r="G69" s="55" t="n">
        <v>6.48</v>
      </c>
      <c r="H69" s="126" t="n">
        <f aca="false">TRUNC((G69*(1+($D$7))),2)</f>
        <v>7.82</v>
      </c>
      <c r="I69" s="126" t="n">
        <f aca="false">TRUNC(F69*H69,2)</f>
        <v>3008.68</v>
      </c>
      <c r="J69" s="102"/>
      <c r="K69" s="133"/>
      <c r="L69" s="121"/>
    </row>
    <row r="70" s="149" customFormat="true" ht="25.5" hidden="false" customHeight="true" outlineLevel="0" collapsed="false">
      <c r="A70" s="130" t="str">
        <f aca="false">QUANT!A68</f>
        <v>8.8</v>
      </c>
      <c r="B70" s="54" t="n">
        <f aca="false">QUANT!B68</f>
        <v>93595</v>
      </c>
      <c r="C70" s="54" t="str">
        <f aca="false">QUANT!C68</f>
        <v>SINAPI</v>
      </c>
      <c r="D70" s="148" t="str">
        <f aca="false">QUANT!D68</f>
        <v>Transporte com caminhão basculante de 10 m3, em via urbana em revestimento primário (unidade: tonxkm). af_04/2016</v>
      </c>
      <c r="E70" s="54" t="str">
        <f aca="false">QUANT!E68</f>
        <v>txkm</v>
      </c>
      <c r="F70" s="126" t="n">
        <f aca="false">QUANT!F68</f>
        <v>1701.2617236992</v>
      </c>
      <c r="G70" s="55" t="n">
        <v>0.83</v>
      </c>
      <c r="H70" s="126" t="n">
        <f aca="false">TRUNC((G70*(1+($D$7))),2)</f>
        <v>1</v>
      </c>
      <c r="I70" s="126" t="n">
        <f aca="false">TRUNC(F70*H70,2)</f>
        <v>1701.26</v>
      </c>
      <c r="J70" s="102"/>
      <c r="K70" s="133"/>
      <c r="L70" s="121"/>
    </row>
    <row r="71" s="149" customFormat="true" ht="25.5" hidden="false" customHeight="true" outlineLevel="0" collapsed="false">
      <c r="A71" s="130" t="str">
        <f aca="false">QUANT!A69</f>
        <v>8.9</v>
      </c>
      <c r="B71" s="54" t="n">
        <f aca="false">QUANT!B69</f>
        <v>95878</v>
      </c>
      <c r="C71" s="54" t="str">
        <f aca="false">QUANT!C69</f>
        <v>SINAPI</v>
      </c>
      <c r="D71" s="148" t="str">
        <f aca="false">QUANT!D69</f>
        <v>Transporte com caminhão basculante de 10 m3, em via urbana pavimentada, dmt até 30 km (unidade: tonxkm). af_12/2016</v>
      </c>
      <c r="E71" s="54" t="str">
        <f aca="false">QUANT!E69</f>
        <v>txkm</v>
      </c>
      <c r="F71" s="126" t="n">
        <f aca="false">QUANT!F69</f>
        <v>13099.7152724838</v>
      </c>
      <c r="G71" s="55" t="n">
        <v>0.78</v>
      </c>
      <c r="H71" s="126" t="n">
        <f aca="false">TRUNC((G71*(1+($D$7))),2)</f>
        <v>0.94</v>
      </c>
      <c r="I71" s="126" t="n">
        <f aca="false">TRUNC(F71*H71,2)</f>
        <v>12313.73</v>
      </c>
      <c r="J71" s="102"/>
      <c r="K71" s="133"/>
      <c r="L71" s="121"/>
      <c r="M71" s="90"/>
      <c r="N71" s="90"/>
      <c r="O71" s="90"/>
      <c r="P71" s="90"/>
    </row>
    <row r="72" customFormat="false" ht="25.5" hidden="false" customHeight="true" outlineLevel="0" collapsed="false">
      <c r="A72" s="130" t="str">
        <f aca="false">QUANT!A70</f>
        <v>8.10</v>
      </c>
      <c r="B72" s="54" t="str">
        <f aca="false">QUANT!B70</f>
        <v>74010/001</v>
      </c>
      <c r="C72" s="54" t="str">
        <f aca="false">QUANT!C70</f>
        <v>SINAPI</v>
      </c>
      <c r="D72" s="148" t="str">
        <f aca="false">QUANT!D70</f>
        <v>Carga e descarga mecânica de solo utilizando caminhão basculante 5m³ /11t e pa carregadeira sobre pneus * 105 hp * cap. 1,72m3</v>
      </c>
      <c r="E72" s="54" t="str">
        <f aca="false">QUANT!E70</f>
        <v>m³</v>
      </c>
      <c r="F72" s="126" t="n">
        <f aca="false">QUANT!F70</f>
        <v>462.29938144</v>
      </c>
      <c r="G72" s="55" t="n">
        <v>1.74</v>
      </c>
      <c r="H72" s="126" t="n">
        <f aca="false">TRUNC((G72*(1+($D$7))),2)</f>
        <v>2.1</v>
      </c>
      <c r="I72" s="126" t="n">
        <f aca="false">TRUNC(F72*H72,2)</f>
        <v>970.82</v>
      </c>
      <c r="J72" s="102"/>
      <c r="K72" s="133"/>
      <c r="L72" s="121"/>
    </row>
    <row r="73" customFormat="false" ht="12.75" hidden="false" customHeight="true" outlineLevel="0" collapsed="false">
      <c r="A73" s="130" t="str">
        <f aca="false">QUANT!A71</f>
        <v>8.11</v>
      </c>
      <c r="B73" s="54" t="n">
        <f aca="false">QUANT!B71</f>
        <v>83344</v>
      </c>
      <c r="C73" s="54" t="str">
        <f aca="false">QUANT!C71</f>
        <v>SINAPI</v>
      </c>
      <c r="D73" s="148" t="str">
        <f aca="false">QUANT!D71</f>
        <v>Espalhamento de material em bota fora, com utilizacao de trator de esteiras de 165 HP</v>
      </c>
      <c r="E73" s="54" t="str">
        <f aca="false">QUANT!E71</f>
        <v>m³</v>
      </c>
      <c r="F73" s="126" t="n">
        <f aca="false">QUANT!F71</f>
        <v>462.29938144</v>
      </c>
      <c r="G73" s="55" t="n">
        <v>0.93</v>
      </c>
      <c r="H73" s="126" t="n">
        <f aca="false">TRUNC((G73*(1+($D$7))),2)</f>
        <v>1.12</v>
      </c>
      <c r="I73" s="126" t="n">
        <f aca="false">TRUNC(F73*H73,2)</f>
        <v>517.77</v>
      </c>
      <c r="J73" s="102"/>
      <c r="K73" s="133"/>
      <c r="L73" s="121"/>
    </row>
    <row r="74" customFormat="false" ht="25.5" hidden="false" customHeight="true" outlineLevel="0" collapsed="false">
      <c r="A74" s="130" t="str">
        <f aca="false">QUANT!A72</f>
        <v>8.12</v>
      </c>
      <c r="B74" s="54" t="n">
        <f aca="false">QUANT!B72</f>
        <v>94038</v>
      </c>
      <c r="C74" s="54" t="str">
        <f aca="false">QUANT!C72</f>
        <v>SINAPI</v>
      </c>
      <c r="D74" s="148" t="str">
        <f aca="false">QUANT!D72</f>
        <v>Escoramento de vala, tipo pontaleteamento, com profundidade de 0 a 1,5 m, largura maior ou igual a 1,5 m e menor que 2,5 m, em local com nível alto de interferência. af_06/2016</v>
      </c>
      <c r="E74" s="54" t="str">
        <f aca="false">QUANT!E72</f>
        <v>m²</v>
      </c>
      <c r="F74" s="126" t="n">
        <f aca="false">QUANT!F72</f>
        <v>64</v>
      </c>
      <c r="G74" s="55" t="n">
        <v>21.91</v>
      </c>
      <c r="H74" s="126" t="n">
        <f aca="false">TRUNC((G74*(1+($D$7))),2)</f>
        <v>26.44</v>
      </c>
      <c r="I74" s="126" t="n">
        <f aca="false">TRUNC(F74*H74,2)</f>
        <v>1692.16</v>
      </c>
      <c r="J74" s="102" t="n">
        <f aca="false">SUM(I63:I74)</f>
        <v>43380.77</v>
      </c>
      <c r="K74" s="133"/>
      <c r="L74" s="121"/>
    </row>
    <row r="75" customFormat="false" ht="15" hidden="false" customHeight="true" outlineLevel="0" collapsed="false">
      <c r="A75" s="130"/>
      <c r="B75" s="54"/>
      <c r="C75" s="54"/>
      <c r="D75" s="147"/>
      <c r="E75" s="54"/>
      <c r="F75" s="126"/>
      <c r="G75" s="55"/>
      <c r="H75" s="126"/>
      <c r="I75" s="126"/>
      <c r="J75" s="102"/>
      <c r="K75" s="133"/>
      <c r="L75" s="121"/>
      <c r="M75" s="154"/>
      <c r="N75" s="154"/>
      <c r="O75" s="154"/>
      <c r="P75" s="154"/>
    </row>
    <row r="76" s="154" customFormat="true" ht="15" hidden="false" customHeight="true" outlineLevel="0" collapsed="false">
      <c r="A76" s="123" t="str">
        <f aca="false">QUANT!A74</f>
        <v>9.0</v>
      </c>
      <c r="B76" s="49"/>
      <c r="C76" s="49"/>
      <c r="D76" s="155" t="str">
        <f aca="false">QUANT!D74</f>
        <v>FORNECIMENTO/ASSENTAMENTO DE TUBOS TIPO PA-1</v>
      </c>
      <c r="E76" s="49"/>
      <c r="F76" s="126"/>
      <c r="G76" s="55"/>
      <c r="H76" s="126"/>
      <c r="I76" s="126"/>
      <c r="J76" s="102"/>
      <c r="K76" s="133"/>
      <c r="L76" s="121"/>
      <c r="M76" s="90"/>
      <c r="N76" s="90"/>
      <c r="O76" s="90"/>
      <c r="P76" s="90"/>
    </row>
    <row r="77" customFormat="false" ht="24" hidden="false" customHeight="true" outlineLevel="0" collapsed="false">
      <c r="A77" s="130" t="str">
        <f aca="false">QUANT!A75</f>
        <v>9.1</v>
      </c>
      <c r="B77" s="54" t="n">
        <f aca="false">QUANT!B75</f>
        <v>7725</v>
      </c>
      <c r="C77" s="54" t="str">
        <f aca="false">QUANT!C78</f>
        <v>SINAPI</v>
      </c>
      <c r="D77" s="74" t="str">
        <f aca="false">QUANT!D75</f>
        <v>Tubo concreto armado, classe PA-1, pb, dn 600 mm, para aguas pluviais (nbr 8890)</v>
      </c>
      <c r="E77" s="54" t="str">
        <f aca="false">QUANT!E78</f>
        <v>m</v>
      </c>
      <c r="F77" s="126" t="n">
        <f aca="false">QUANT!F75</f>
        <v>320</v>
      </c>
      <c r="G77" s="55" t="n">
        <v>120</v>
      </c>
      <c r="H77" s="126" t="n">
        <f aca="false">TRUNC((G77*(1+($D$8))),2)</f>
        <v>138.32</v>
      </c>
      <c r="I77" s="126" t="n">
        <f aca="false">TRUNC(F77*H77,2)</f>
        <v>44262.4</v>
      </c>
      <c r="J77" s="102" t="n">
        <f aca="false">SUM(I77)</f>
        <v>44262.4</v>
      </c>
      <c r="K77" s="133"/>
      <c r="L77" s="121"/>
    </row>
    <row r="78" customFormat="false" ht="15" hidden="false" customHeight="true" outlineLevel="0" collapsed="false">
      <c r="A78" s="130"/>
      <c r="B78" s="54"/>
      <c r="C78" s="54"/>
      <c r="D78" s="147"/>
      <c r="E78" s="54"/>
      <c r="F78" s="126"/>
      <c r="G78" s="55"/>
      <c r="H78" s="126"/>
      <c r="I78" s="126"/>
      <c r="J78" s="102"/>
      <c r="K78" s="133"/>
      <c r="L78" s="121"/>
      <c r="M78" s="154"/>
      <c r="N78" s="154"/>
      <c r="O78" s="154"/>
      <c r="P78" s="154"/>
    </row>
    <row r="79" s="154" customFormat="true" ht="15" hidden="false" customHeight="true" outlineLevel="0" collapsed="false">
      <c r="A79" s="123" t="str">
        <f aca="false">QUANT!A77</f>
        <v>10.0</v>
      </c>
      <c r="B79" s="49"/>
      <c r="C79" s="49"/>
      <c r="D79" s="155" t="str">
        <f aca="false">QUANT!D77</f>
        <v>ASSENTAMENTO E REJUNTAMENTO DE TUBO DE CONCRETO </v>
      </c>
      <c r="E79" s="49"/>
      <c r="F79" s="126"/>
      <c r="G79" s="55"/>
      <c r="H79" s="126"/>
      <c r="I79" s="126"/>
      <c r="J79" s="102"/>
      <c r="K79" s="133"/>
      <c r="L79" s="121"/>
      <c r="M79" s="90"/>
      <c r="N79" s="90"/>
      <c r="O79" s="90"/>
      <c r="P79" s="90"/>
    </row>
    <row r="80" customFormat="false" ht="25.5" hidden="false" customHeight="true" outlineLevel="0" collapsed="false">
      <c r="A80" s="130" t="str">
        <f aca="false">QUANT!A78</f>
        <v>10.1</v>
      </c>
      <c r="B80" s="54" t="n">
        <f aca="false">QUANT!B78</f>
        <v>92824</v>
      </c>
      <c r="C80" s="54" t="str">
        <f aca="false">QUANT!C78</f>
        <v>SINAPI</v>
      </c>
      <c r="D80" s="148" t="str">
        <f aca="false">QUANT!D78</f>
        <v>Assentamento de tubo de concreto para redes coletoras de águas pluviais, diâmetro de 600 mm, junta rígida, instalado em local com alto nível</v>
      </c>
      <c r="E80" s="54" t="str">
        <f aca="false">QUANT!E78</f>
        <v>m</v>
      </c>
      <c r="F80" s="126" t="n">
        <f aca="false">QUANT!F78</f>
        <v>320</v>
      </c>
      <c r="G80" s="55" t="n">
        <v>61.61</v>
      </c>
      <c r="H80" s="126" t="n">
        <f aca="false">TRUNC((G80*(1+($D$7))),2)</f>
        <v>74.36</v>
      </c>
      <c r="I80" s="126" t="n">
        <f aca="false">TRUNC(F80*H80,2)</f>
        <v>23795.2</v>
      </c>
      <c r="J80" s="102" t="n">
        <f aca="false">SUM(I80)</f>
        <v>23795.2</v>
      </c>
      <c r="K80" s="133"/>
      <c r="L80" s="121"/>
    </row>
    <row r="81" customFormat="false" ht="15" hidden="false" customHeight="true" outlineLevel="0" collapsed="false">
      <c r="A81" s="130"/>
      <c r="B81" s="54"/>
      <c r="C81" s="54"/>
      <c r="D81" s="147"/>
      <c r="E81" s="54"/>
      <c r="F81" s="126"/>
      <c r="G81" s="55"/>
      <c r="H81" s="126"/>
      <c r="I81" s="126"/>
      <c r="J81" s="110"/>
      <c r="K81" s="133"/>
      <c r="L81" s="121"/>
      <c r="M81" s="154"/>
      <c r="N81" s="154"/>
      <c r="O81" s="154"/>
      <c r="P81" s="154"/>
    </row>
    <row r="82" s="154" customFormat="true" ht="15" hidden="false" customHeight="true" outlineLevel="0" collapsed="false">
      <c r="A82" s="123" t="str">
        <f aca="false">QUANT!A80</f>
        <v>11.0</v>
      </c>
      <c r="B82" s="49"/>
      <c r="C82" s="49"/>
      <c r="D82" s="155" t="str">
        <f aca="false">QUANT!D80</f>
        <v>ÓRGÃOS ACESSÓRIOS</v>
      </c>
      <c r="E82" s="49"/>
      <c r="F82" s="126"/>
      <c r="G82" s="55"/>
      <c r="H82" s="126"/>
      <c r="I82" s="126"/>
      <c r="J82" s="102"/>
      <c r="K82" s="133"/>
      <c r="L82" s="121"/>
      <c r="M82" s="90"/>
      <c r="N82" s="90"/>
      <c r="O82" s="90"/>
      <c r="P82" s="90"/>
    </row>
    <row r="83" customFormat="false" ht="12.75" hidden="false" customHeight="true" outlineLevel="0" collapsed="false">
      <c r="A83" s="130" t="str">
        <f aca="false">QUANT!A81</f>
        <v>11.1</v>
      </c>
      <c r="B83" s="54" t="str">
        <f aca="false">QUANT!B81</f>
        <v>COMP 02</v>
      </c>
      <c r="C83" s="54" t="str">
        <f aca="false">QUANT!C81</f>
        <v>SICRO 03</v>
      </c>
      <c r="D83" s="148" t="str">
        <f aca="false">QUANT!D81</f>
        <v>BLD - Boca de lobo dupla, c/abertura pela guia 1,00m - conforme protjeto tipo</v>
      </c>
      <c r="E83" s="54" t="str">
        <f aca="false">QUANT!E81</f>
        <v>unid</v>
      </c>
      <c r="F83" s="126" t="n">
        <f aca="false">QUANT!F81</f>
        <v>8</v>
      </c>
      <c r="G83" s="55" t="n">
        <f aca="false">'BLD 02'!U41</f>
        <v>1596.49684</v>
      </c>
      <c r="H83" s="126" t="n">
        <f aca="false">TRUNC((G83*(1+($D$7))),2)</f>
        <v>1926.97</v>
      </c>
      <c r="I83" s="126" t="n">
        <f aca="false">TRUNC(F83*H83,2)</f>
        <v>15415.76</v>
      </c>
      <c r="J83" s="110"/>
      <c r="K83" s="133"/>
      <c r="L83" s="121"/>
    </row>
    <row r="84" customFormat="false" ht="12.75" hidden="false" customHeight="true" outlineLevel="0" collapsed="false">
      <c r="A84" s="130" t="str">
        <f aca="false">QUANT!A82</f>
        <v>11.2</v>
      </c>
      <c r="B84" s="54" t="n">
        <f aca="false">QUANT!B82</f>
        <v>2003694</v>
      </c>
      <c r="C84" s="54" t="str">
        <f aca="false">QUANT!C82</f>
        <v>SICRO 03</v>
      </c>
      <c r="D84" s="148" t="str">
        <f aca="false">QUANT!D82</f>
        <v>Poço de visita - PVI 09 - areia e brita comerciais</v>
      </c>
      <c r="E84" s="54" t="str">
        <f aca="false">QUANT!E82</f>
        <v>unid</v>
      </c>
      <c r="F84" s="126" t="n">
        <f aca="false">QUANT!F82</f>
        <v>16</v>
      </c>
      <c r="G84" s="55" t="n">
        <v>2027.51</v>
      </c>
      <c r="H84" s="126" t="n">
        <f aca="false">TRUNC((G84*(1+($D$7))),2)</f>
        <v>2447.2</v>
      </c>
      <c r="I84" s="126" t="n">
        <f aca="false">TRUNC(F84*H84,2)</f>
        <v>39155.2</v>
      </c>
      <c r="J84" s="110"/>
      <c r="K84" s="133"/>
      <c r="L84" s="121"/>
    </row>
    <row r="85" customFormat="false" ht="15" hidden="false" customHeight="true" outlineLevel="0" collapsed="false">
      <c r="A85" s="130" t="str">
        <f aca="false">QUANT!A83</f>
        <v>11.3</v>
      </c>
      <c r="B85" s="54" t="n">
        <f aca="false">QUANT!B83</f>
        <v>2003718</v>
      </c>
      <c r="C85" s="54" t="str">
        <f aca="false">QUANT!C83</f>
        <v>SICRO 03</v>
      </c>
      <c r="D85" s="148" t="str">
        <f aca="false">QUANT!D83</f>
        <v>Chaminé dos poços de visita - CPV 03 - areia e brita comerciais</v>
      </c>
      <c r="E85" s="54" t="str">
        <f aca="false">QUANT!E83</f>
        <v>unid</v>
      </c>
      <c r="F85" s="126" t="n">
        <f aca="false">QUANT!F83</f>
        <v>16</v>
      </c>
      <c r="G85" s="55" t="n">
        <v>1346.38</v>
      </c>
      <c r="H85" s="126" t="n">
        <f aca="false">TRUNC((G85*(1+($D$7))),2)</f>
        <v>1625.08</v>
      </c>
      <c r="I85" s="126" t="n">
        <f aca="false">TRUNC(F85*H85,2)</f>
        <v>26001.28</v>
      </c>
      <c r="J85" s="110"/>
      <c r="K85" s="133"/>
      <c r="L85" s="121"/>
    </row>
    <row r="86" customFormat="false" ht="15" hidden="false" customHeight="true" outlineLevel="0" collapsed="false">
      <c r="A86" s="130" t="str">
        <f aca="false">QUANT!A84</f>
        <v>11.4</v>
      </c>
      <c r="B86" s="54" t="n">
        <f aca="false">QUANT!B84</f>
        <v>2003387</v>
      </c>
      <c r="C86" s="54" t="str">
        <f aca="false">QUANT!C84</f>
        <v>SICRO 03</v>
      </c>
      <c r="D86" s="148" t="str">
        <f aca="false">QUANT!D84</f>
        <v>Entrada para descida d'água - EDA 02 - areia e brita comerciais</v>
      </c>
      <c r="E86" s="54" t="str">
        <f aca="false">QUANT!E84</f>
        <v>unid</v>
      </c>
      <c r="F86" s="126" t="n">
        <f aca="false">QUANT!F84</f>
        <v>6</v>
      </c>
      <c r="G86" s="55" t="n">
        <v>53.21</v>
      </c>
      <c r="H86" s="126" t="n">
        <f aca="false">TRUNC((G86*(1+($D$7))),2)</f>
        <v>64.22</v>
      </c>
      <c r="I86" s="126" t="n">
        <f aca="false">TRUNC(F86*H86,2)</f>
        <v>385.32</v>
      </c>
      <c r="J86" s="102"/>
      <c r="K86" s="133"/>
      <c r="L86" s="121"/>
    </row>
    <row r="87" customFormat="false" ht="12.75" hidden="false" customHeight="true" outlineLevel="0" collapsed="false">
      <c r="A87" s="130" t="str">
        <f aca="false">QUANT!A85</f>
        <v>11.5</v>
      </c>
      <c r="B87" s="54" t="n">
        <f aca="false">QUANT!B85</f>
        <v>2003391</v>
      </c>
      <c r="C87" s="54" t="str">
        <f aca="false">QUANT!C85</f>
        <v>SICRO 03</v>
      </c>
      <c r="D87" s="148" t="str">
        <f aca="false">QUANT!D85</f>
        <v>Descida d'água de aterros tipo rápido - DAR 02 - areia e brita comerciais</v>
      </c>
      <c r="E87" s="54" t="str">
        <f aca="false">QUANT!E85</f>
        <v>m</v>
      </c>
      <c r="F87" s="126" t="n">
        <f aca="false">QUANT!F85</f>
        <v>12</v>
      </c>
      <c r="G87" s="55" t="n">
        <v>133.57</v>
      </c>
      <c r="H87" s="126" t="n">
        <f aca="false">TRUNC((G87*(1+($D$7))),2)</f>
        <v>161.21</v>
      </c>
      <c r="I87" s="126" t="n">
        <f aca="false">TRUNC(F87*H87,2)</f>
        <v>1934.52</v>
      </c>
      <c r="J87" s="156"/>
      <c r="K87" s="133"/>
      <c r="L87" s="121"/>
    </row>
    <row r="88" customFormat="false" ht="12.75" hidden="false" customHeight="true" outlineLevel="0" collapsed="false">
      <c r="A88" s="130" t="str">
        <f aca="false">QUANT!A86</f>
        <v>11.6</v>
      </c>
      <c r="B88" s="54" t="n">
        <f aca="false">QUANT!B86</f>
        <v>804377</v>
      </c>
      <c r="C88" s="54" t="str">
        <f aca="false">QUANT!C86</f>
        <v>SICRO 03</v>
      </c>
      <c r="D88" s="148" t="str">
        <f aca="false">QUANT!D86</f>
        <v>Boca BSTC D = 0,60 m - esconsidade 0° - areia e brita comerciais - alas esconsas</v>
      </c>
      <c r="E88" s="54" t="str">
        <f aca="false">QUANT!E86</f>
        <v>unid</v>
      </c>
      <c r="F88" s="126" t="n">
        <f aca="false">QUANT!F86</f>
        <v>4</v>
      </c>
      <c r="G88" s="55" t="n">
        <v>907.69</v>
      </c>
      <c r="H88" s="126" t="n">
        <f aca="false">TRUNC((G88*(1+($D$7))),2)</f>
        <v>1095.58</v>
      </c>
      <c r="I88" s="126" t="n">
        <f aca="false">TRUNC(F88*H88,2)</f>
        <v>4382.32</v>
      </c>
      <c r="J88" s="102"/>
      <c r="K88" s="133"/>
      <c r="L88" s="121"/>
    </row>
    <row r="89" customFormat="false" ht="12.75" hidden="false" customHeight="true" outlineLevel="0" collapsed="false">
      <c r="A89" s="130" t="str">
        <f aca="false">QUANT!A87</f>
        <v>11.7</v>
      </c>
      <c r="B89" s="54" t="n">
        <f aca="false">QUANT!B87</f>
        <v>804385</v>
      </c>
      <c r="C89" s="54" t="str">
        <f aca="false">QUANT!C87</f>
        <v>SICRO 03</v>
      </c>
      <c r="D89" s="148" t="str">
        <f aca="false">QUANT!D87</f>
        <v>Boca BSTC D = 0,80 m - esconsidade 0° - areia e brita comerciais - alas esconsas</v>
      </c>
      <c r="E89" s="54" t="str">
        <f aca="false">QUANT!E87</f>
        <v>unid</v>
      </c>
      <c r="F89" s="126" t="n">
        <f aca="false">QUANT!F87</f>
        <v>6</v>
      </c>
      <c r="G89" s="55" t="n">
        <v>1501.42</v>
      </c>
      <c r="H89" s="126" t="n">
        <f aca="false">TRUNC((G89*(1+($D$7))),2)</f>
        <v>1812.21</v>
      </c>
      <c r="I89" s="126" t="n">
        <f aca="false">TRUNC(F89*H89,2)</f>
        <v>10873.26</v>
      </c>
      <c r="J89" s="102"/>
      <c r="K89" s="133"/>
      <c r="L89" s="121"/>
    </row>
    <row r="90" customFormat="false" ht="12.75" hidden="false" customHeight="true" outlineLevel="0" collapsed="false">
      <c r="A90" s="130" t="str">
        <f aca="false">QUANT!A88</f>
        <v>11.8</v>
      </c>
      <c r="B90" s="54" t="n">
        <f aca="false">QUANT!B88</f>
        <v>804029</v>
      </c>
      <c r="C90" s="54" t="str">
        <f aca="false">QUANT!C88</f>
        <v>SICRO 03</v>
      </c>
      <c r="D90" s="148" t="str">
        <f aca="false">QUANT!D88</f>
        <v>Corpo de BSTC D = 0,80 m CA1 - areia, brita e pedra de mão comerciais</v>
      </c>
      <c r="E90" s="54" t="str">
        <f aca="false">QUANT!E88</f>
        <v>m</v>
      </c>
      <c r="F90" s="126" t="n">
        <f aca="false">QUANT!F88</f>
        <v>36</v>
      </c>
      <c r="G90" s="55" t="n">
        <v>378.37</v>
      </c>
      <c r="H90" s="126" t="n">
        <f aca="false">TRUNC((G90*(1+($D$7))),2)</f>
        <v>456.69</v>
      </c>
      <c r="I90" s="126" t="n">
        <f aca="false">TRUNC(F90*H90,2)</f>
        <v>16440.84</v>
      </c>
      <c r="J90" s="156"/>
      <c r="K90" s="133"/>
      <c r="L90" s="121"/>
    </row>
    <row r="91" customFormat="false" ht="12.75" hidden="false" customHeight="true" outlineLevel="0" collapsed="false">
      <c r="A91" s="130" t="str">
        <f aca="false">QUANT!A89</f>
        <v>11.9</v>
      </c>
      <c r="B91" s="54" t="n">
        <f aca="false">QUANT!B89</f>
        <v>2003569</v>
      </c>
      <c r="C91" s="54" t="str">
        <f aca="false">QUANT!C89</f>
        <v>SICRO 03</v>
      </c>
      <c r="D91" s="148" t="str">
        <f aca="false">QUANT!D89</f>
        <v>Dreno longitudinal profundo para corte em solo - DPS 07 - tubo de concreto perfurado e brita comercial</v>
      </c>
      <c r="E91" s="54" t="str">
        <f aca="false">QUANT!E89</f>
        <v>m</v>
      </c>
      <c r="F91" s="126" t="n">
        <f aca="false">QUANT!F89</f>
        <v>360</v>
      </c>
      <c r="G91" s="55" t="n">
        <v>121.67</v>
      </c>
      <c r="H91" s="126" t="n">
        <f aca="false">TRUNC((G91*(1+($D$7))),2)</f>
        <v>146.85</v>
      </c>
      <c r="I91" s="126" t="n">
        <f aca="false">TRUNC(F91*H91,2)</f>
        <v>52866</v>
      </c>
      <c r="J91" s="102"/>
      <c r="K91" s="133"/>
      <c r="L91" s="121"/>
    </row>
    <row r="92" customFormat="false" ht="25.5" hidden="false" customHeight="true" outlineLevel="0" collapsed="false">
      <c r="A92" s="130" t="str">
        <f aca="false">QUANT!A90</f>
        <v>11.10</v>
      </c>
      <c r="B92" s="54" t="n">
        <f aca="false">QUANT!B90</f>
        <v>93599</v>
      </c>
      <c r="C92" s="54" t="str">
        <f aca="false">QUANT!C90</f>
        <v>SINAPI</v>
      </c>
      <c r="D92" s="148" t="str">
        <f aca="false">QUANT!D90</f>
        <v>Transporte com caminhão basculante de 14 m3, em via urbana pavimentada, dmt até 30 km (unidade: tonxkm). af_04/2016</v>
      </c>
      <c r="E92" s="54" t="str">
        <f aca="false">QUANT!E90</f>
        <v>txm</v>
      </c>
      <c r="F92" s="126" t="n">
        <f aca="false">QUANT!F90</f>
        <v>12676.88556</v>
      </c>
      <c r="G92" s="55" t="n">
        <v>0.49</v>
      </c>
      <c r="H92" s="126" t="n">
        <f aca="false">TRUNC((G92*(1+($D$7))),2)</f>
        <v>0.59</v>
      </c>
      <c r="I92" s="126" t="n">
        <f aca="false">TRUNC(F92*H92,2)</f>
        <v>7479.36</v>
      </c>
      <c r="J92" s="102" t="n">
        <f aca="false">SUM(I83:I92)</f>
        <v>174933.86</v>
      </c>
      <c r="K92" s="133"/>
      <c r="L92" s="121"/>
    </row>
    <row r="93" customFormat="false" ht="12.75" hidden="false" customHeight="true" outlineLevel="0" collapsed="false">
      <c r="A93" s="130"/>
      <c r="B93" s="54"/>
      <c r="C93" s="54"/>
      <c r="D93" s="148"/>
      <c r="E93" s="54"/>
      <c r="F93" s="126"/>
      <c r="G93" s="127"/>
      <c r="H93" s="126"/>
      <c r="I93" s="126"/>
      <c r="J93" s="102"/>
      <c r="K93" s="133"/>
      <c r="L93" s="121"/>
      <c r="M93" s="157"/>
      <c r="O93" s="93"/>
    </row>
    <row r="94" customFormat="false" ht="15" hidden="false" customHeight="true" outlineLevel="0" collapsed="false">
      <c r="A94" s="158"/>
      <c r="B94" s="159"/>
      <c r="C94" s="159"/>
      <c r="D94" s="160"/>
      <c r="E94" s="159"/>
      <c r="F94" s="161"/>
      <c r="G94" s="162"/>
      <c r="H94" s="161"/>
      <c r="I94" s="163" t="s">
        <v>215</v>
      </c>
      <c r="J94" s="164" t="n">
        <f aca="false">SUM(J14:J92)</f>
        <v>1738272.66</v>
      </c>
      <c r="K94" s="133"/>
      <c r="L94" s="121"/>
    </row>
    <row r="95" customFormat="false" ht="15" hidden="false" customHeight="true" outlineLevel="0" collapsed="false">
      <c r="L95" s="121"/>
    </row>
    <row r="96" customFormat="false" ht="15" hidden="false" customHeight="true" outlineLevel="0" collapsed="false">
      <c r="F96" s="165"/>
      <c r="G96" s="165"/>
      <c r="J96" s="166"/>
      <c r="K96" s="166"/>
      <c r="L96" s="121"/>
    </row>
    <row r="97" customFormat="false" ht="15" hidden="false" customHeight="true" outlineLevel="0" collapsed="false">
      <c r="F97" s="165"/>
      <c r="G97" s="165"/>
      <c r="L97" s="121"/>
      <c r="M97" s="167"/>
    </row>
    <row r="98" customFormat="false" ht="15" hidden="false" customHeight="true" outlineLevel="0" collapsed="false">
      <c r="J98" s="168"/>
      <c r="K98" s="168"/>
      <c r="L98" s="121"/>
    </row>
    <row r="99" customFormat="false" ht="15" hidden="false" customHeight="true" outlineLevel="0" collapsed="false">
      <c r="L99" s="121"/>
    </row>
    <row r="100" customFormat="false" ht="15" hidden="false" customHeight="true" outlineLevel="0" collapsed="false">
      <c r="L100" s="121"/>
    </row>
    <row r="101" customFormat="false" ht="15" hidden="false" customHeight="true" outlineLevel="0" collapsed="false">
      <c r="L101" s="121"/>
    </row>
    <row r="102" customFormat="false" ht="15" hidden="false" customHeight="true" outlineLevel="0" collapsed="false">
      <c r="J102" s="60"/>
      <c r="K102" s="60"/>
    </row>
  </sheetData>
  <mergeCells count="15">
    <mergeCell ref="A1:B6"/>
    <mergeCell ref="C1:I1"/>
    <mergeCell ref="J1:J2"/>
    <mergeCell ref="D2:I2"/>
    <mergeCell ref="D3:I3"/>
    <mergeCell ref="J3:J4"/>
    <mergeCell ref="D4:I4"/>
    <mergeCell ref="D5:I5"/>
    <mergeCell ref="J5:J6"/>
    <mergeCell ref="C6:I6"/>
    <mergeCell ref="A7:C7"/>
    <mergeCell ref="E7:F7"/>
    <mergeCell ref="A8:C8"/>
    <mergeCell ref="F96:G96"/>
    <mergeCell ref="F97:G97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100" fitToWidth="4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B14" activeCellId="0" sqref="B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3.25" hidden="false" customHeight="true" outlineLevel="0" collapsed="false">
      <c r="A1" s="169" t="str">
        <f aca="false">'ORÇA '!A29</f>
        <v>4.0</v>
      </c>
      <c r="B1" s="170" t="str">
        <f aca="false">'ORÇA '!D29</f>
        <v>TERRAPLENAGEM</v>
      </c>
      <c r="C1" s="171"/>
      <c r="D1" s="171"/>
      <c r="E1" s="171"/>
      <c r="F1" s="171"/>
      <c r="G1" s="171"/>
      <c r="H1" s="171"/>
      <c r="I1" s="171"/>
      <c r="J1" s="172"/>
    </row>
    <row r="2" customFormat="false" ht="23.25" hidden="false" customHeight="true" outlineLevel="0" collapsed="false">
      <c r="A2" s="173" t="s">
        <v>220</v>
      </c>
      <c r="B2" s="174"/>
      <c r="C2" s="174"/>
      <c r="D2" s="174"/>
      <c r="E2" s="174"/>
      <c r="F2" s="174"/>
      <c r="G2" s="174"/>
      <c r="H2" s="175"/>
      <c r="I2" s="176"/>
      <c r="J2" s="177"/>
    </row>
    <row r="3" customFormat="false" ht="23.25" hidden="false" customHeight="true" outlineLevel="0" collapsed="false">
      <c r="A3" s="178" t="s">
        <v>7</v>
      </c>
      <c r="B3" s="178" t="s">
        <v>221</v>
      </c>
      <c r="C3" s="178" t="s">
        <v>222</v>
      </c>
      <c r="D3" s="178" t="s">
        <v>211</v>
      </c>
      <c r="E3" s="178" t="s">
        <v>223</v>
      </c>
      <c r="F3" s="179" t="s">
        <v>224</v>
      </c>
      <c r="G3" s="179"/>
      <c r="H3" s="180" t="s">
        <v>225</v>
      </c>
      <c r="I3" s="178" t="s">
        <v>226</v>
      </c>
      <c r="J3" s="178" t="s">
        <v>227</v>
      </c>
    </row>
    <row r="4" customFormat="false" ht="23.25" hidden="false" customHeight="true" outlineLevel="0" collapsed="false">
      <c r="A4" s="178"/>
      <c r="B4" s="178"/>
      <c r="C4" s="178"/>
      <c r="D4" s="178"/>
      <c r="E4" s="178"/>
      <c r="F4" s="179" t="s">
        <v>228</v>
      </c>
      <c r="G4" s="179" t="s">
        <v>210</v>
      </c>
      <c r="H4" s="180"/>
      <c r="I4" s="178"/>
      <c r="J4" s="178"/>
    </row>
    <row r="5" customFormat="false" ht="23.25" hidden="false" customHeight="true" outlineLevel="0" collapsed="false">
      <c r="A5" s="181" t="str">
        <f aca="false">QUANT!B29</f>
        <v>74151/001</v>
      </c>
      <c r="B5" s="182" t="str">
        <f aca="false">QUANT!D29</f>
        <v>Escavacao e carga material 1a categoria, utilizando trator de esteiras de 110 a 160hp com lamina, peso operacional * 13t e pa carregadeira com 170 hp.</v>
      </c>
      <c r="C5" s="179" t="s">
        <v>229</v>
      </c>
      <c r="D5" s="183" t="n">
        <f aca="false">QUANT!F29</f>
        <v>858.1365</v>
      </c>
      <c r="E5" s="179" t="s">
        <v>68</v>
      </c>
      <c r="F5" s="179" t="n">
        <v>1.84</v>
      </c>
      <c r="G5" s="179" t="s">
        <v>90</v>
      </c>
      <c r="H5" s="184" t="n">
        <f aca="false">D5*F5</f>
        <v>1578.97116</v>
      </c>
      <c r="I5" s="179" t="n">
        <v>2</v>
      </c>
      <c r="J5" s="177" t="n">
        <f aca="false">H5*I5</f>
        <v>3157.94232</v>
      </c>
    </row>
    <row r="6" customFormat="false" ht="14.25" hidden="false" customHeight="true" outlineLevel="0" collapsed="false">
      <c r="A6" s="179" t="s">
        <v>215</v>
      </c>
      <c r="B6" s="176"/>
      <c r="C6" s="176"/>
      <c r="D6" s="176"/>
      <c r="E6" s="176"/>
      <c r="F6" s="176"/>
      <c r="G6" s="176"/>
      <c r="H6" s="176"/>
      <c r="I6" s="176"/>
      <c r="J6" s="185" t="n">
        <f aca="false">SUM(J5:J5)</f>
        <v>3157.94232</v>
      </c>
    </row>
    <row r="7" customFormat="false" ht="23.25" hidden="false" customHeight="true" outlineLevel="0" collapsed="false">
      <c r="A7" s="186"/>
      <c r="B7" s="187"/>
      <c r="C7" s="187"/>
      <c r="D7" s="187"/>
      <c r="E7" s="187"/>
      <c r="F7" s="187"/>
      <c r="G7" s="187"/>
      <c r="H7" s="187"/>
      <c r="I7" s="187"/>
      <c r="J7" s="188"/>
    </row>
    <row r="8" customFormat="false" ht="14.25" hidden="false" customHeight="true" outlineLevel="0" collapsed="false">
      <c r="A8" s="173" t="s">
        <v>230</v>
      </c>
      <c r="B8" s="174"/>
      <c r="C8" s="174"/>
      <c r="D8" s="174"/>
      <c r="E8" s="174"/>
      <c r="F8" s="174"/>
      <c r="G8" s="174"/>
      <c r="H8" s="175"/>
      <c r="I8" s="176"/>
      <c r="J8" s="177"/>
    </row>
    <row r="9" customFormat="false" ht="34.5" hidden="false" customHeight="true" outlineLevel="0" collapsed="false">
      <c r="A9" s="178" t="s">
        <v>7</v>
      </c>
      <c r="B9" s="178" t="s">
        <v>221</v>
      </c>
      <c r="C9" s="178" t="s">
        <v>222</v>
      </c>
      <c r="D9" s="178" t="s">
        <v>211</v>
      </c>
      <c r="E9" s="178" t="s">
        <v>223</v>
      </c>
      <c r="F9" s="179" t="s">
        <v>224</v>
      </c>
      <c r="G9" s="179"/>
      <c r="H9" s="180" t="s">
        <v>225</v>
      </c>
      <c r="I9" s="178" t="s">
        <v>226</v>
      </c>
      <c r="J9" s="178" t="s">
        <v>231</v>
      </c>
    </row>
    <row r="10" customFormat="false" ht="22.5" hidden="false" customHeight="true" outlineLevel="0" collapsed="false">
      <c r="A10" s="178"/>
      <c r="B10" s="178"/>
      <c r="C10" s="178"/>
      <c r="D10" s="178"/>
      <c r="E10" s="178"/>
      <c r="F10" s="179" t="s">
        <v>228</v>
      </c>
      <c r="G10" s="179" t="s">
        <v>210</v>
      </c>
      <c r="H10" s="180"/>
      <c r="I10" s="178"/>
      <c r="J10" s="178"/>
    </row>
    <row r="11" customFormat="false" ht="24" hidden="false" customHeight="true" outlineLevel="0" collapsed="false">
      <c r="A11" s="181" t="str">
        <f aca="false">QUANT!B29</f>
        <v>74151/001</v>
      </c>
      <c r="B11" s="182" t="str">
        <f aca="false">QUANT!D29</f>
        <v>Escavacao e carga material 1a categoria, utilizando trator de esteiras de 110 a 160hp com lamina, peso operacional * 13t e pa carregadeira com 170 hp.</v>
      </c>
      <c r="C11" s="179" t="s">
        <v>229</v>
      </c>
      <c r="D11" s="183" t="n">
        <f aca="false">QUANT!F29</f>
        <v>858.1365</v>
      </c>
      <c r="E11" s="179" t="s">
        <v>68</v>
      </c>
      <c r="F11" s="179" t="n">
        <v>1</v>
      </c>
      <c r="G11" s="179" t="s">
        <v>90</v>
      </c>
      <c r="H11" s="184" t="n">
        <f aca="false">D11*F11</f>
        <v>858.1365</v>
      </c>
      <c r="I11" s="179" t="n">
        <v>15.4</v>
      </c>
      <c r="J11" s="177" t="n">
        <f aca="false">H11*I11</f>
        <v>13215.3021</v>
      </c>
    </row>
    <row r="12" customFormat="false" ht="14.25" hidden="false" customHeight="true" outlineLevel="0" collapsed="false">
      <c r="A12" s="179" t="s">
        <v>215</v>
      </c>
      <c r="B12" s="176"/>
      <c r="C12" s="176"/>
      <c r="D12" s="176"/>
      <c r="E12" s="176"/>
      <c r="F12" s="176"/>
      <c r="G12" s="176"/>
      <c r="H12" s="176"/>
      <c r="I12" s="176"/>
      <c r="J12" s="185" t="n">
        <f aca="false">SUM(J11:J11)</f>
        <v>13215.3021</v>
      </c>
    </row>
    <row r="13" customFormat="false" ht="12" hidden="false" customHeight="true" outlineLevel="0" collapsed="false">
      <c r="A13" s="189"/>
      <c r="B13" s="190"/>
      <c r="C13" s="190"/>
      <c r="D13" s="190"/>
      <c r="E13" s="190"/>
      <c r="F13" s="190"/>
      <c r="G13" s="190"/>
      <c r="H13" s="190"/>
      <c r="I13" s="190"/>
      <c r="J13" s="191"/>
    </row>
    <row r="14" customFormat="false" ht="17.25" hidden="false" customHeight="true" outlineLevel="0" collapsed="false">
      <c r="A14" s="192" t="str">
        <f aca="false">'ORÇA '!A38</f>
        <v>5.0</v>
      </c>
      <c r="B14" s="193" t="str">
        <f aca="false">'ORÇA '!D38</f>
        <v>PAVIMENTAÇÃO</v>
      </c>
      <c r="C14" s="190"/>
      <c r="D14" s="190"/>
      <c r="E14" s="190"/>
      <c r="F14" s="190"/>
      <c r="G14" s="190"/>
      <c r="H14" s="190"/>
      <c r="I14" s="190"/>
      <c r="J14" s="191"/>
    </row>
    <row r="15" customFormat="false" ht="14.25" hidden="false" customHeight="true" outlineLevel="0" collapsed="false">
      <c r="A15" s="194" t="s">
        <v>232</v>
      </c>
      <c r="B15" s="194"/>
      <c r="C15" s="194"/>
      <c r="D15" s="194"/>
      <c r="E15" s="194"/>
      <c r="F15" s="194"/>
      <c r="G15" s="194"/>
      <c r="H15" s="194"/>
      <c r="I15" s="194"/>
      <c r="J15" s="194"/>
    </row>
    <row r="16" customFormat="false" ht="21.75" hidden="false" customHeight="true" outlineLevel="0" collapsed="false">
      <c r="A16" s="178" t="s">
        <v>7</v>
      </c>
      <c r="B16" s="178" t="s">
        <v>221</v>
      </c>
      <c r="C16" s="178" t="s">
        <v>222</v>
      </c>
      <c r="D16" s="178" t="s">
        <v>211</v>
      </c>
      <c r="E16" s="178" t="s">
        <v>223</v>
      </c>
      <c r="F16" s="179" t="s">
        <v>224</v>
      </c>
      <c r="G16" s="179"/>
      <c r="H16" s="178" t="s">
        <v>225</v>
      </c>
      <c r="I16" s="178" t="s">
        <v>226</v>
      </c>
      <c r="J16" s="178" t="s">
        <v>227</v>
      </c>
    </row>
    <row r="17" customFormat="false" ht="14.25" hidden="false" customHeight="true" outlineLevel="0" collapsed="false">
      <c r="A17" s="178"/>
      <c r="B17" s="178"/>
      <c r="C17" s="178"/>
      <c r="D17" s="178"/>
      <c r="E17" s="178"/>
      <c r="F17" s="179" t="s">
        <v>228</v>
      </c>
      <c r="G17" s="179" t="s">
        <v>210</v>
      </c>
      <c r="H17" s="178"/>
      <c r="I17" s="178"/>
      <c r="J17" s="178"/>
    </row>
    <row r="18" customFormat="false" ht="38.25" hidden="false" customHeight="true" outlineLevel="0" collapsed="false">
      <c r="A18" s="179" t="str">
        <f aca="false">QUANT!B39</f>
        <v>96387</v>
      </c>
      <c r="B18" s="195" t="str">
        <f aca="false">QUANT!D39</f>
        <v>Execução e compactação de sub base com solo estabilizado granulometricamente - exclusive escavação, carga e transporte e solo. af_09/2017</v>
      </c>
      <c r="C18" s="181" t="s">
        <v>229</v>
      </c>
      <c r="D18" s="196" t="n">
        <f aca="false">QUANT!F39</f>
        <v>3242.45</v>
      </c>
      <c r="E18" s="181" t="s">
        <v>68</v>
      </c>
      <c r="F18" s="181" t="n">
        <v>1.84</v>
      </c>
      <c r="G18" s="181" t="s">
        <v>233</v>
      </c>
      <c r="H18" s="197" t="n">
        <f aca="false">D18*F18</f>
        <v>5966.108</v>
      </c>
      <c r="I18" s="181" t="n">
        <v>2</v>
      </c>
      <c r="J18" s="198" t="n">
        <f aca="false">H18*I18</f>
        <v>11932.216</v>
      </c>
    </row>
    <row r="19" customFormat="false" ht="38.25" hidden="false" customHeight="true" outlineLevel="0" collapsed="false">
      <c r="A19" s="179" t="s">
        <v>234</v>
      </c>
      <c r="B19" s="195" t="str">
        <f aca="false">QUANT!D40</f>
        <v>Execução e compactação de base com solo estabilizado granulometricamente - exclusive escavação, carga e transporte e solo. af_09/2017</v>
      </c>
      <c r="C19" s="181" t="s">
        <v>229</v>
      </c>
      <c r="D19" s="196" t="n">
        <f aca="false">QUANT!F40</f>
        <v>2445.83</v>
      </c>
      <c r="E19" s="181" t="s">
        <v>68</v>
      </c>
      <c r="F19" s="181" t="n">
        <v>1.84</v>
      </c>
      <c r="G19" s="181" t="s">
        <v>233</v>
      </c>
      <c r="H19" s="197" t="n">
        <f aca="false">D19*F19</f>
        <v>4500.3272</v>
      </c>
      <c r="I19" s="181" t="n">
        <v>2</v>
      </c>
      <c r="J19" s="198" t="n">
        <f aca="false">H19*I19</f>
        <v>9000.6544</v>
      </c>
    </row>
    <row r="20" customFormat="false" ht="14.25" hidden="false" customHeight="true" outlineLevel="0" collapsed="false">
      <c r="A20" s="179" t="s">
        <v>215</v>
      </c>
      <c r="B20" s="176"/>
      <c r="C20" s="176"/>
      <c r="D20" s="176"/>
      <c r="E20" s="176"/>
      <c r="F20" s="176"/>
      <c r="G20" s="176"/>
      <c r="H20" s="176"/>
      <c r="I20" s="176"/>
      <c r="J20" s="185" t="n">
        <f aca="false">SUM(J18:J19)</f>
        <v>20932.8704</v>
      </c>
    </row>
    <row r="21" customFormat="false" ht="14.25" hidden="false" customHeight="true" outlineLevel="0" collapsed="false">
      <c r="A21" s="179"/>
      <c r="B21" s="176"/>
      <c r="C21" s="176"/>
      <c r="D21" s="176"/>
      <c r="E21" s="176"/>
      <c r="F21" s="176"/>
      <c r="G21" s="176"/>
      <c r="H21" s="176"/>
      <c r="I21" s="176"/>
      <c r="J21" s="177"/>
    </row>
    <row r="22" customFormat="false" ht="12.75" hidden="false" customHeight="true" outlineLevel="0" collapsed="false">
      <c r="A22" s="199" t="s">
        <v>235</v>
      </c>
      <c r="B22" s="199"/>
      <c r="C22" s="199"/>
      <c r="D22" s="199"/>
      <c r="E22" s="199"/>
      <c r="F22" s="199"/>
      <c r="G22" s="199"/>
      <c r="H22" s="199"/>
      <c r="I22" s="176"/>
      <c r="J22" s="177"/>
    </row>
    <row r="23" customFormat="false" ht="38.25" hidden="false" customHeight="true" outlineLevel="0" collapsed="false">
      <c r="A23" s="178" t="s">
        <v>7</v>
      </c>
      <c r="B23" s="178" t="s">
        <v>221</v>
      </c>
      <c r="C23" s="178" t="s">
        <v>222</v>
      </c>
      <c r="D23" s="178" t="s">
        <v>211</v>
      </c>
      <c r="E23" s="178" t="s">
        <v>223</v>
      </c>
      <c r="F23" s="179" t="s">
        <v>224</v>
      </c>
      <c r="G23" s="179"/>
      <c r="H23" s="178" t="s">
        <v>225</v>
      </c>
      <c r="I23" s="178" t="s">
        <v>226</v>
      </c>
      <c r="J23" s="178" t="s">
        <v>227</v>
      </c>
    </row>
    <row r="24" customFormat="false" ht="14.25" hidden="false" customHeight="true" outlineLevel="0" collapsed="false">
      <c r="A24" s="178"/>
      <c r="B24" s="178"/>
      <c r="C24" s="178"/>
      <c r="D24" s="178"/>
      <c r="E24" s="178"/>
      <c r="F24" s="179" t="s">
        <v>228</v>
      </c>
      <c r="G24" s="179" t="s">
        <v>210</v>
      </c>
      <c r="H24" s="178"/>
      <c r="I24" s="178"/>
      <c r="J24" s="178"/>
    </row>
    <row r="25" customFormat="false" ht="38.25" hidden="false" customHeight="true" outlineLevel="0" collapsed="false">
      <c r="A25" s="179" t="str">
        <f aca="false">QUANT!B39</f>
        <v>96387</v>
      </c>
      <c r="B25" s="195" t="str">
        <f aca="false">QUANT!D39</f>
        <v>Execução e compactação de sub base com solo estabilizado granulometricamente - exclusive escavação, carga e transporte e solo. af_09/2017</v>
      </c>
      <c r="C25" s="179" t="s">
        <v>229</v>
      </c>
      <c r="D25" s="200" t="n">
        <f aca="false">QUANT!F39</f>
        <v>3242.45</v>
      </c>
      <c r="E25" s="181" t="s">
        <v>68</v>
      </c>
      <c r="F25" s="181" t="n">
        <v>1.84</v>
      </c>
      <c r="G25" s="181" t="s">
        <v>233</v>
      </c>
      <c r="H25" s="201" t="n">
        <f aca="false">D25*F25</f>
        <v>5966.108</v>
      </c>
      <c r="I25" s="181" t="n">
        <v>15.4</v>
      </c>
      <c r="J25" s="202" t="n">
        <f aca="false">H25*I25</f>
        <v>91878.0632</v>
      </c>
    </row>
    <row r="26" customFormat="false" ht="38.25" hidden="false" customHeight="true" outlineLevel="0" collapsed="false">
      <c r="A26" s="179" t="str">
        <f aca="false">QUANT!B40</f>
        <v>96387</v>
      </c>
      <c r="B26" s="195" t="str">
        <f aca="false">QUANT!D40</f>
        <v>Execução e compactação de base com solo estabilizado granulometricamente - exclusive escavação, carga e transporte e solo. af_09/2017</v>
      </c>
      <c r="C26" s="179" t="s">
        <v>229</v>
      </c>
      <c r="D26" s="200" t="n">
        <f aca="false">QUANT!F40</f>
        <v>2445.83</v>
      </c>
      <c r="E26" s="181" t="s">
        <v>68</v>
      </c>
      <c r="F26" s="181" t="n">
        <v>1.84</v>
      </c>
      <c r="G26" s="181" t="s">
        <v>233</v>
      </c>
      <c r="H26" s="201" t="n">
        <f aca="false">D26*F26</f>
        <v>4500.3272</v>
      </c>
      <c r="I26" s="181" t="n">
        <v>15.4</v>
      </c>
      <c r="J26" s="202" t="n">
        <f aca="false">H26*I26</f>
        <v>69305.03888</v>
      </c>
    </row>
    <row r="27" customFormat="false" ht="14.25" hidden="false" customHeight="true" outlineLevel="0" collapsed="false">
      <c r="A27" s="179" t="s">
        <v>215</v>
      </c>
      <c r="B27" s="176"/>
      <c r="C27" s="176"/>
      <c r="D27" s="176"/>
      <c r="E27" s="176"/>
      <c r="F27" s="176"/>
      <c r="G27" s="176"/>
      <c r="H27" s="176"/>
      <c r="I27" s="176"/>
      <c r="J27" s="185" t="n">
        <f aca="false">SUM(J25:J26)</f>
        <v>161183.10208</v>
      </c>
    </row>
    <row r="28" customFormat="false" ht="14.25" hidden="false" customHeight="true" outlineLevel="0" collapsed="false">
      <c r="A28" s="179"/>
      <c r="B28" s="176"/>
      <c r="C28" s="176"/>
      <c r="D28" s="176"/>
      <c r="E28" s="176"/>
      <c r="F28" s="176"/>
      <c r="G28" s="176"/>
      <c r="H28" s="176"/>
      <c r="I28" s="176"/>
      <c r="J28" s="177"/>
    </row>
    <row r="29" customFormat="false" ht="14.25" hidden="false" customHeight="true" outlineLevel="0" collapsed="false">
      <c r="A29" s="194" t="s">
        <v>236</v>
      </c>
      <c r="B29" s="194"/>
      <c r="C29" s="194"/>
      <c r="D29" s="194"/>
      <c r="E29" s="194"/>
      <c r="F29" s="194"/>
      <c r="G29" s="194"/>
      <c r="H29" s="194"/>
      <c r="I29" s="194"/>
      <c r="J29" s="194"/>
    </row>
    <row r="30" customFormat="false" ht="38.25" hidden="false" customHeight="true" outlineLevel="0" collapsed="false">
      <c r="A30" s="178" t="s">
        <v>7</v>
      </c>
      <c r="B30" s="178" t="s">
        <v>221</v>
      </c>
      <c r="C30" s="178" t="s">
        <v>222</v>
      </c>
      <c r="D30" s="178" t="s">
        <v>211</v>
      </c>
      <c r="E30" s="178" t="s">
        <v>223</v>
      </c>
      <c r="F30" s="181" t="s">
        <v>224</v>
      </c>
      <c r="G30" s="179"/>
      <c r="H30" s="178" t="s">
        <v>225</v>
      </c>
      <c r="I30" s="178" t="s">
        <v>226</v>
      </c>
      <c r="J30" s="178" t="s">
        <v>227</v>
      </c>
    </row>
    <row r="31" customFormat="false" ht="14.25" hidden="false" customHeight="true" outlineLevel="0" collapsed="false">
      <c r="A31" s="178"/>
      <c r="B31" s="178"/>
      <c r="C31" s="178"/>
      <c r="D31" s="178"/>
      <c r="E31" s="178"/>
      <c r="F31" s="179" t="s">
        <v>228</v>
      </c>
      <c r="G31" s="179" t="s">
        <v>210</v>
      </c>
      <c r="H31" s="178"/>
      <c r="I31" s="178"/>
      <c r="J31" s="178"/>
    </row>
    <row r="32" customFormat="false" ht="38.25" hidden="false" customHeight="true" outlineLevel="0" collapsed="false">
      <c r="A32" s="203" t="n">
        <f aca="false">QUANT!B43</f>
        <v>95993</v>
      </c>
      <c r="B32" s="182" t="str">
        <f aca="false">QUANT!D43</f>
        <v>Construção de pavimento com aplicação de concreto betuminoso usinado a quente (cbuq), camada de rolamento, com espessura de 4,0 cm  exclusive transporte. af_03/2017</v>
      </c>
      <c r="C32" s="179" t="s">
        <v>237</v>
      </c>
      <c r="D32" s="200" t="n">
        <f aca="false">QUANT!F43</f>
        <v>519.324</v>
      </c>
      <c r="E32" s="181" t="s">
        <v>68</v>
      </c>
      <c r="F32" s="204" t="n">
        <v>1</v>
      </c>
      <c r="G32" s="181" t="s">
        <v>238</v>
      </c>
      <c r="H32" s="201" t="n">
        <f aca="false">D32*F32</f>
        <v>519.324</v>
      </c>
      <c r="I32" s="181" t="n">
        <v>24.3</v>
      </c>
      <c r="J32" s="202" t="n">
        <f aca="false">INT(H32*I32*100)/100</f>
        <v>12619.57</v>
      </c>
    </row>
    <row r="33" customFormat="false" ht="14.25" hidden="false" customHeight="true" outlineLevel="0" collapsed="false">
      <c r="A33" s="179" t="s">
        <v>215</v>
      </c>
      <c r="B33" s="176"/>
      <c r="C33" s="176"/>
      <c r="D33" s="176"/>
      <c r="E33" s="176"/>
      <c r="F33" s="176"/>
      <c r="G33" s="176"/>
      <c r="H33" s="176"/>
      <c r="I33" s="176"/>
      <c r="J33" s="185" t="n">
        <f aca="false">SUM(J32:J32)</f>
        <v>12619.57</v>
      </c>
    </row>
    <row r="34" customFormat="false" ht="14.25" hidden="false" customHeight="true" outlineLevel="0" collapsed="false">
      <c r="A34" s="179"/>
      <c r="B34" s="176"/>
      <c r="C34" s="176"/>
      <c r="D34" s="176"/>
      <c r="E34" s="176"/>
      <c r="F34" s="176"/>
      <c r="G34" s="176"/>
      <c r="H34" s="176"/>
      <c r="I34" s="176"/>
      <c r="J34" s="177"/>
    </row>
    <row r="35" customFormat="false" ht="14.25" hidden="false" customHeight="true" outlineLevel="0" collapsed="false">
      <c r="A35" s="205" t="str">
        <f aca="false">QUANT!A60</f>
        <v>8.0</v>
      </c>
      <c r="B35" s="205" t="str">
        <f aca="false">QUANT!D60</f>
        <v>DRENAGEM</v>
      </c>
      <c r="C35" s="206"/>
      <c r="D35" s="206"/>
      <c r="E35" s="206"/>
      <c r="F35" s="206"/>
      <c r="G35" s="206"/>
      <c r="H35" s="206"/>
      <c r="I35" s="206"/>
      <c r="J35" s="206"/>
    </row>
    <row r="36" customFormat="false" ht="14.25" hidden="false" customHeight="true" outlineLevel="0" collapsed="false">
      <c r="A36" s="194" t="s">
        <v>232</v>
      </c>
      <c r="B36" s="194"/>
      <c r="C36" s="194"/>
      <c r="D36" s="194"/>
      <c r="E36" s="194"/>
      <c r="F36" s="194"/>
      <c r="G36" s="194"/>
      <c r="H36" s="194"/>
      <c r="I36" s="194"/>
      <c r="J36" s="194"/>
    </row>
    <row r="37" customFormat="false" ht="38.25" hidden="false" customHeight="true" outlineLevel="0" collapsed="false">
      <c r="A37" s="178" t="s">
        <v>7</v>
      </c>
      <c r="B37" s="178" t="s">
        <v>221</v>
      </c>
      <c r="C37" s="178" t="s">
        <v>222</v>
      </c>
      <c r="D37" s="178" t="s">
        <v>211</v>
      </c>
      <c r="E37" s="178" t="s">
        <v>223</v>
      </c>
      <c r="F37" s="207" t="s">
        <v>224</v>
      </c>
      <c r="G37" s="179"/>
      <c r="H37" s="178" t="s">
        <v>225</v>
      </c>
      <c r="I37" s="178" t="s">
        <v>226</v>
      </c>
      <c r="J37" s="178" t="s">
        <v>227</v>
      </c>
    </row>
    <row r="38" customFormat="false" ht="14.25" hidden="false" customHeight="true" outlineLevel="0" collapsed="false">
      <c r="A38" s="178"/>
      <c r="B38" s="178"/>
      <c r="C38" s="178"/>
      <c r="D38" s="178"/>
      <c r="E38" s="178"/>
      <c r="F38" s="179" t="s">
        <v>228</v>
      </c>
      <c r="G38" s="179" t="s">
        <v>210</v>
      </c>
      <c r="H38" s="178"/>
      <c r="I38" s="178"/>
      <c r="J38" s="178"/>
    </row>
    <row r="39" customFormat="false" ht="65.25" hidden="false" customHeight="true" outlineLevel="0" collapsed="false">
      <c r="A39" s="178"/>
      <c r="B39" s="208" t="str">
        <f aca="false">'MEMORIAL DE CALCULO'!B43</f>
        <v>TOTAL DE BOTA FORA TOTAL</v>
      </c>
      <c r="C39" s="178" t="s">
        <v>239</v>
      </c>
      <c r="D39" s="200" t="n">
        <f aca="false">'MEMORIAL DE CALCULO'!D43</f>
        <v>462.29938144</v>
      </c>
      <c r="E39" s="181" t="s">
        <v>68</v>
      </c>
      <c r="F39" s="181" t="n">
        <v>1.84</v>
      </c>
      <c r="G39" s="181" t="s">
        <v>233</v>
      </c>
      <c r="H39" s="201" t="n">
        <f aca="false">D39*F39</f>
        <v>850.6308618496</v>
      </c>
      <c r="I39" s="181" t="n">
        <v>2</v>
      </c>
      <c r="J39" s="202" t="n">
        <f aca="false">H39*I39</f>
        <v>1701.2617236992</v>
      </c>
    </row>
    <row r="40" customFormat="false" ht="12.75" hidden="false" customHeight="true" outlineLevel="0" collapsed="false">
      <c r="A40" s="179" t="s">
        <v>215</v>
      </c>
      <c r="B40" s="182"/>
      <c r="C40" s="178"/>
      <c r="D40" s="209"/>
      <c r="E40" s="179"/>
      <c r="F40" s="179"/>
      <c r="G40" s="179"/>
      <c r="H40" s="184"/>
      <c r="I40" s="179"/>
      <c r="J40" s="185" t="n">
        <f aca="false">J39</f>
        <v>1701.2617236992</v>
      </c>
    </row>
    <row r="41" customFormat="false" ht="14.25" hidden="false" customHeight="true" outlineLevel="0" collapsed="false">
      <c r="A41" s="206"/>
      <c r="B41" s="206"/>
      <c r="C41" s="206"/>
      <c r="D41" s="206"/>
      <c r="E41" s="206"/>
      <c r="F41" s="206"/>
      <c r="G41" s="206"/>
      <c r="H41" s="206"/>
      <c r="I41" s="206"/>
      <c r="J41" s="206"/>
    </row>
    <row r="42" customFormat="false" ht="14.25" hidden="false" customHeight="true" outlineLevel="0" collapsed="false">
      <c r="A42" s="199" t="s">
        <v>235</v>
      </c>
      <c r="B42" s="199"/>
      <c r="C42" s="199"/>
      <c r="D42" s="199"/>
      <c r="E42" s="199"/>
      <c r="F42" s="199"/>
      <c r="G42" s="199"/>
      <c r="H42" s="199"/>
      <c r="I42" s="176"/>
      <c r="J42" s="177"/>
    </row>
    <row r="43" customFormat="false" ht="38.25" hidden="false" customHeight="true" outlineLevel="0" collapsed="false">
      <c r="A43" s="178" t="s">
        <v>7</v>
      </c>
      <c r="B43" s="178" t="s">
        <v>221</v>
      </c>
      <c r="C43" s="178" t="s">
        <v>222</v>
      </c>
      <c r="D43" s="178" t="s">
        <v>211</v>
      </c>
      <c r="E43" s="178" t="s">
        <v>223</v>
      </c>
      <c r="F43" s="181" t="s">
        <v>224</v>
      </c>
      <c r="G43" s="179"/>
      <c r="H43" s="178" t="s">
        <v>225</v>
      </c>
      <c r="I43" s="178" t="s">
        <v>226</v>
      </c>
      <c r="J43" s="178" t="s">
        <v>227</v>
      </c>
    </row>
    <row r="44" customFormat="false" ht="14.25" hidden="false" customHeight="true" outlineLevel="0" collapsed="false">
      <c r="A44" s="178"/>
      <c r="B44" s="178"/>
      <c r="C44" s="178"/>
      <c r="D44" s="178"/>
      <c r="E44" s="178"/>
      <c r="F44" s="179" t="s">
        <v>228</v>
      </c>
      <c r="G44" s="179" t="s">
        <v>210</v>
      </c>
      <c r="H44" s="178"/>
      <c r="I44" s="178"/>
      <c r="J44" s="178"/>
    </row>
    <row r="45" customFormat="false" ht="12.75" hidden="false" customHeight="true" outlineLevel="0" collapsed="false">
      <c r="A45" s="210" t="n">
        <f aca="false">QUANT!B67</f>
        <v>93381</v>
      </c>
      <c r="B45" s="211" t="str">
        <f aca="false">'MEMORIAL DE CALCULO'!B43</f>
        <v>TOTAL DE BOTA FORA TOTAL</v>
      </c>
      <c r="C45" s="181" t="s">
        <v>229</v>
      </c>
      <c r="D45" s="200" t="n">
        <f aca="false">'MEMORIAL DE CALCULO'!D43</f>
        <v>462.29938144</v>
      </c>
      <c r="E45" s="181" t="s">
        <v>68</v>
      </c>
      <c r="F45" s="181" t="n">
        <v>1.84</v>
      </c>
      <c r="G45" s="181" t="s">
        <v>233</v>
      </c>
      <c r="H45" s="201" t="n">
        <f aca="false">D45*F45</f>
        <v>850.6308618496</v>
      </c>
      <c r="I45" s="181" t="n">
        <v>15.4</v>
      </c>
      <c r="J45" s="202" t="n">
        <f aca="false">H45*I45</f>
        <v>13099.7152724838</v>
      </c>
    </row>
    <row r="46" customFormat="false" ht="14.25" hidden="false" customHeight="true" outlineLevel="0" collapsed="false">
      <c r="A46" s="179" t="s">
        <v>215</v>
      </c>
      <c r="B46" s="206"/>
      <c r="C46" s="206"/>
      <c r="D46" s="206"/>
      <c r="E46" s="206"/>
      <c r="F46" s="206"/>
      <c r="G46" s="206"/>
      <c r="H46" s="206"/>
      <c r="I46" s="206"/>
      <c r="J46" s="185" t="n">
        <f aca="false">J45</f>
        <v>13099.7152724838</v>
      </c>
    </row>
    <row r="47" customFormat="false" ht="14.25" hidden="false" customHeight="true" outlineLevel="0" collapsed="false">
      <c r="A47" s="212"/>
      <c r="B47" s="213"/>
      <c r="C47" s="213"/>
      <c r="D47" s="213"/>
      <c r="E47" s="213"/>
      <c r="F47" s="213"/>
      <c r="G47" s="213"/>
      <c r="H47" s="213"/>
      <c r="I47" s="213"/>
      <c r="J47" s="214"/>
    </row>
    <row r="48" customFormat="false" ht="14.25" hidden="false" customHeight="true" outlineLevel="0" collapsed="false">
      <c r="A48" s="199" t="s">
        <v>240</v>
      </c>
      <c r="B48" s="199"/>
      <c r="C48" s="199"/>
      <c r="D48" s="199"/>
      <c r="E48" s="199"/>
      <c r="F48" s="199"/>
      <c r="G48" s="199"/>
      <c r="H48" s="199"/>
      <c r="I48" s="176"/>
      <c r="J48" s="177"/>
    </row>
    <row r="49" customFormat="false" ht="38.25" hidden="false" customHeight="true" outlineLevel="0" collapsed="false">
      <c r="A49" s="178" t="s">
        <v>7</v>
      </c>
      <c r="B49" s="178" t="s">
        <v>221</v>
      </c>
      <c r="C49" s="178" t="s">
        <v>222</v>
      </c>
      <c r="D49" s="178" t="s">
        <v>211</v>
      </c>
      <c r="E49" s="178" t="s">
        <v>223</v>
      </c>
      <c r="F49" s="181" t="s">
        <v>224</v>
      </c>
      <c r="G49" s="179"/>
      <c r="H49" s="178" t="s">
        <v>225</v>
      </c>
      <c r="I49" s="178" t="s">
        <v>226</v>
      </c>
      <c r="J49" s="178" t="s">
        <v>227</v>
      </c>
    </row>
    <row r="50" customFormat="false" ht="17.25" hidden="false" customHeight="true" outlineLevel="0" collapsed="false">
      <c r="A50" s="178"/>
      <c r="B50" s="178"/>
      <c r="C50" s="178"/>
      <c r="D50" s="178"/>
      <c r="E50" s="178"/>
      <c r="F50" s="179" t="s">
        <v>228</v>
      </c>
      <c r="G50" s="179" t="s">
        <v>210</v>
      </c>
      <c r="H50" s="178"/>
      <c r="I50" s="178"/>
      <c r="J50" s="178"/>
    </row>
    <row r="51" customFormat="false" ht="25.5" hidden="false" customHeight="true" outlineLevel="0" collapsed="false">
      <c r="A51" s="178" t="n">
        <f aca="false">QUANT!B89</f>
        <v>2003569</v>
      </c>
      <c r="B51" s="208" t="str">
        <f aca="false">QUANT!D89</f>
        <v>Dreno longitudinal profundo para corte em solo - DPS 07 - tubo de concreto perfurado e brita comercial</v>
      </c>
      <c r="C51" s="181" t="s">
        <v>241</v>
      </c>
      <c r="D51" s="200" t="n">
        <f aca="false">QUANT!F89</f>
        <v>360</v>
      </c>
      <c r="E51" s="181" t="str">
        <f aca="false">QUANT!E89</f>
        <v>m</v>
      </c>
      <c r="F51" s="181" t="n">
        <v>0.73823</v>
      </c>
      <c r="G51" s="181" t="s">
        <v>242</v>
      </c>
      <c r="H51" s="201" t="n">
        <f aca="false">D51*F51</f>
        <v>265.7628</v>
      </c>
      <c r="I51" s="181" t="n">
        <v>47.7</v>
      </c>
      <c r="J51" s="198" t="n">
        <f aca="false">H51*I51</f>
        <v>12676.88556</v>
      </c>
    </row>
    <row r="52" customFormat="false" ht="14.25" hidden="false" customHeight="true" outlineLevel="0" collapsed="false">
      <c r="A52" s="179" t="s">
        <v>215</v>
      </c>
      <c r="B52" s="206"/>
      <c r="C52" s="206"/>
      <c r="D52" s="206"/>
      <c r="E52" s="206"/>
      <c r="F52" s="206"/>
      <c r="G52" s="206"/>
      <c r="H52" s="206"/>
      <c r="I52" s="206"/>
      <c r="J52" s="185" t="n">
        <f aca="false">J51</f>
        <v>12676.88556</v>
      </c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32" min="6" style="0" width="6.7"/>
    <col collapsed="false" customWidth="true" hidden="false" outlineLevel="0" max="33" min="33" style="0" width="12.56"/>
    <col collapsed="false" customWidth="true" hidden="false" outlineLevel="0" max="34" min="34" style="0" width="18.7"/>
  </cols>
  <sheetData>
    <row r="1" customFormat="false" ht="12.75" hidden="false" customHeight="true" outlineLevel="0" collapsed="false">
      <c r="A1" s="215" t="s">
        <v>243</v>
      </c>
      <c r="B1" s="215"/>
      <c r="C1" s="215"/>
      <c r="D1" s="215"/>
      <c r="E1" s="215"/>
      <c r="F1" s="216" t="s">
        <v>244</v>
      </c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6"/>
    </row>
    <row r="2" customFormat="false" ht="12.75" hidden="false" customHeight="true" outlineLevel="0" collapsed="false">
      <c r="A2" s="215"/>
      <c r="B2" s="215"/>
      <c r="C2" s="215"/>
      <c r="D2" s="215"/>
      <c r="E2" s="215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</row>
    <row r="3" customFormat="false" ht="12.75" hidden="false" customHeight="true" outlineLevel="0" collapsed="false">
      <c r="A3" s="215"/>
      <c r="B3" s="215"/>
      <c r="C3" s="215"/>
      <c r="D3" s="215"/>
      <c r="E3" s="215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</row>
    <row r="4" customFormat="false" ht="18" hidden="false" customHeight="false" outlineLevel="0" collapsed="false">
      <c r="A4" s="217" t="s">
        <v>245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</row>
    <row r="5" customFormat="false" ht="15.75" hidden="false" customHeight="false" outlineLevel="0" collapsed="false">
      <c r="A5" s="218"/>
      <c r="B5" s="218"/>
      <c r="C5" s="218"/>
      <c r="D5" s="218"/>
      <c r="E5" s="218"/>
      <c r="F5" s="219" t="s">
        <v>246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</row>
    <row r="6" customFormat="false" ht="12.75" hidden="false" customHeight="false" outlineLevel="0" collapsed="false">
      <c r="A6" s="48" t="s">
        <v>247</v>
      </c>
      <c r="B6" s="48" t="s">
        <v>248</v>
      </c>
      <c r="C6" s="48"/>
      <c r="D6" s="48" t="s">
        <v>249</v>
      </c>
      <c r="E6" s="48" t="s">
        <v>250</v>
      </c>
      <c r="F6" s="220" t="n">
        <v>30</v>
      </c>
      <c r="G6" s="220"/>
      <c r="H6" s="220"/>
      <c r="I6" s="220" t="n">
        <v>60</v>
      </c>
      <c r="J6" s="220"/>
      <c r="K6" s="220"/>
      <c r="L6" s="220" t="n">
        <v>90</v>
      </c>
      <c r="M6" s="220"/>
      <c r="N6" s="220"/>
      <c r="O6" s="221" t="n">
        <v>120</v>
      </c>
      <c r="P6" s="221"/>
      <c r="Q6" s="221"/>
      <c r="R6" s="221" t="n">
        <v>150</v>
      </c>
      <c r="S6" s="221"/>
      <c r="T6" s="221"/>
      <c r="U6" s="220" t="n">
        <v>180</v>
      </c>
      <c r="V6" s="220"/>
      <c r="W6" s="220"/>
      <c r="X6" s="220" t="n">
        <v>210</v>
      </c>
      <c r="Y6" s="220"/>
      <c r="Z6" s="220"/>
      <c r="AA6" s="220" t="n">
        <v>240</v>
      </c>
      <c r="AB6" s="220"/>
      <c r="AC6" s="220"/>
      <c r="AD6" s="220" t="n">
        <v>270</v>
      </c>
      <c r="AE6" s="220"/>
      <c r="AF6" s="220"/>
    </row>
    <row r="7" customFormat="false" ht="12.75" hidden="false" customHeight="false" outlineLevel="0" collapsed="false">
      <c r="A7" s="222" t="str">
        <f aca="false">RESUMO!A9</f>
        <v>1.0</v>
      </c>
      <c r="B7" s="223" t="str">
        <f aca="false">RESUMO!B9</f>
        <v>SERVIÇOS PRELIMINARES</v>
      </c>
      <c r="C7" s="223"/>
      <c r="D7" s="224" t="n">
        <f aca="false">E7/$E$40*100</f>
        <v>1.95897460643487</v>
      </c>
      <c r="E7" s="225" t="n">
        <f aca="false">RESUMO!C9</f>
        <v>34052.32</v>
      </c>
      <c r="F7" s="226" t="n">
        <f aca="false">$E$7*F9</f>
        <v>6810.464</v>
      </c>
      <c r="G7" s="226"/>
      <c r="H7" s="226"/>
      <c r="I7" s="226" t="n">
        <f aca="false">$E$7*I9</f>
        <v>3405.232</v>
      </c>
      <c r="J7" s="226"/>
      <c r="K7" s="226"/>
      <c r="L7" s="226" t="n">
        <f aca="false">$E$7*L9</f>
        <v>3405.232</v>
      </c>
      <c r="M7" s="226"/>
      <c r="N7" s="226"/>
      <c r="O7" s="226" t="n">
        <f aca="false">$E$7*O9</f>
        <v>3405.232</v>
      </c>
      <c r="P7" s="226"/>
      <c r="Q7" s="226"/>
      <c r="R7" s="226" t="n">
        <f aca="false">$E$7*R9</f>
        <v>3405.232</v>
      </c>
      <c r="S7" s="226"/>
      <c r="T7" s="226"/>
      <c r="U7" s="226" t="n">
        <f aca="false">$E$7*U9</f>
        <v>3405.232</v>
      </c>
      <c r="V7" s="226"/>
      <c r="W7" s="226"/>
      <c r="X7" s="226" t="n">
        <f aca="false">$E$7*X9</f>
        <v>3405.232</v>
      </c>
      <c r="Y7" s="226"/>
      <c r="Z7" s="226"/>
      <c r="AA7" s="226" t="n">
        <f aca="false">$E$7*AA9</f>
        <v>3405.232</v>
      </c>
      <c r="AB7" s="226"/>
      <c r="AC7" s="226"/>
      <c r="AD7" s="226" t="n">
        <f aca="false">$E$7*AD9</f>
        <v>3405.232</v>
      </c>
      <c r="AE7" s="226"/>
      <c r="AF7" s="226"/>
      <c r="AG7" s="227" t="n">
        <f aca="false">SUM(F7:W7)</f>
        <v>23836.624</v>
      </c>
      <c r="AH7" s="227" t="n">
        <f aca="false">AG7-E7</f>
        <v>-10215.696</v>
      </c>
    </row>
    <row r="8" customFormat="false" ht="12.75" hidden="false" customHeight="false" outlineLevel="0" collapsed="false">
      <c r="A8" s="222"/>
      <c r="B8" s="223"/>
      <c r="C8" s="223"/>
      <c r="D8" s="224"/>
      <c r="E8" s="225"/>
      <c r="F8" s="228"/>
      <c r="G8" s="228"/>
      <c r="H8" s="228"/>
      <c r="I8" s="229"/>
      <c r="J8" s="229"/>
      <c r="K8" s="230"/>
      <c r="L8" s="231"/>
      <c r="M8" s="229"/>
      <c r="N8" s="230"/>
      <c r="O8" s="229"/>
      <c r="P8" s="229"/>
      <c r="Q8" s="230"/>
      <c r="R8" s="229"/>
      <c r="S8" s="229"/>
      <c r="T8" s="229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</row>
    <row r="9" customFormat="false" ht="12.75" hidden="false" customHeight="false" outlineLevel="0" collapsed="false">
      <c r="A9" s="222"/>
      <c r="B9" s="223"/>
      <c r="C9" s="223"/>
      <c r="D9" s="224"/>
      <c r="E9" s="225"/>
      <c r="F9" s="232" t="n">
        <v>0.2</v>
      </c>
      <c r="G9" s="232"/>
      <c r="H9" s="232"/>
      <c r="I9" s="232" t="n">
        <v>0.1</v>
      </c>
      <c r="J9" s="232"/>
      <c r="K9" s="232"/>
      <c r="L9" s="232" t="n">
        <v>0.1</v>
      </c>
      <c r="M9" s="232"/>
      <c r="N9" s="232"/>
      <c r="O9" s="232" t="n">
        <v>0.1</v>
      </c>
      <c r="P9" s="232"/>
      <c r="Q9" s="232"/>
      <c r="R9" s="232" t="n">
        <v>0.1</v>
      </c>
      <c r="S9" s="232"/>
      <c r="T9" s="232"/>
      <c r="U9" s="232" t="n">
        <v>0.1</v>
      </c>
      <c r="V9" s="232"/>
      <c r="W9" s="232"/>
      <c r="X9" s="232" t="n">
        <v>0.1</v>
      </c>
      <c r="Y9" s="232"/>
      <c r="Z9" s="232"/>
      <c r="AA9" s="232" t="n">
        <v>0.1</v>
      </c>
      <c r="AB9" s="232"/>
      <c r="AC9" s="232"/>
      <c r="AD9" s="232" t="n">
        <v>0.1</v>
      </c>
      <c r="AE9" s="232"/>
      <c r="AF9" s="232"/>
      <c r="AG9" s="233" t="n">
        <f aca="false">SUM(F9:W9)</f>
        <v>0.7</v>
      </c>
    </row>
    <row r="10" customFormat="false" ht="12.75" hidden="false" customHeight="false" outlineLevel="0" collapsed="false">
      <c r="A10" s="222" t="str">
        <f aca="false">RESUMO!A12</f>
        <v>2.0</v>
      </c>
      <c r="B10" s="223" t="str">
        <f aca="false">RESUMO!B12</f>
        <v>ADMINISTRAÇÃO LOCAL</v>
      </c>
      <c r="C10" s="223"/>
      <c r="D10" s="224" t="n">
        <f aca="false">E10/$E$40*100</f>
        <v>5.05353745827194</v>
      </c>
      <c r="E10" s="225" t="n">
        <f aca="false">RESUMO!C12</f>
        <v>87844.26</v>
      </c>
      <c r="F10" s="226" t="n">
        <f aca="false">$E$10*F12</f>
        <v>8784.426</v>
      </c>
      <c r="G10" s="226"/>
      <c r="H10" s="226"/>
      <c r="I10" s="226" t="n">
        <f aca="false">$E$10*I12</f>
        <v>8784.426</v>
      </c>
      <c r="J10" s="226"/>
      <c r="K10" s="226"/>
      <c r="L10" s="226" t="n">
        <f aca="false">$E$10*L12</f>
        <v>8784.426</v>
      </c>
      <c r="M10" s="226"/>
      <c r="N10" s="226"/>
      <c r="O10" s="226" t="n">
        <f aca="false">$E$10*O12</f>
        <v>13176.639</v>
      </c>
      <c r="P10" s="226"/>
      <c r="Q10" s="226"/>
      <c r="R10" s="226" t="n">
        <f aca="false">$E$10*R12</f>
        <v>13176.639</v>
      </c>
      <c r="S10" s="226"/>
      <c r="T10" s="226"/>
      <c r="U10" s="226" t="n">
        <f aca="false">$E$10*U12</f>
        <v>8784.426</v>
      </c>
      <c r="V10" s="226"/>
      <c r="W10" s="226"/>
      <c r="X10" s="226" t="n">
        <f aca="false">$E$10*X12</f>
        <v>8784.426</v>
      </c>
      <c r="Y10" s="226"/>
      <c r="Z10" s="226"/>
      <c r="AA10" s="226" t="n">
        <f aca="false">$E$10*AA12</f>
        <v>8784.426</v>
      </c>
      <c r="AB10" s="226"/>
      <c r="AC10" s="226"/>
      <c r="AD10" s="226" t="n">
        <f aca="false">$E$10*AD12</f>
        <v>8784.426</v>
      </c>
      <c r="AE10" s="226"/>
      <c r="AF10" s="226"/>
      <c r="AG10" s="227" t="n">
        <f aca="false">SUM(F10:W10)</f>
        <v>61490.982</v>
      </c>
      <c r="AH10" s="227" t="n">
        <f aca="false">AG10-E10</f>
        <v>-26353.278</v>
      </c>
    </row>
    <row r="11" customFormat="false" ht="12.75" hidden="false" customHeight="false" outlineLevel="0" collapsed="false">
      <c r="A11" s="222"/>
      <c r="B11" s="223"/>
      <c r="C11" s="223"/>
      <c r="D11" s="224"/>
      <c r="E11" s="225"/>
      <c r="F11" s="228"/>
      <c r="G11" s="228"/>
      <c r="H11" s="228"/>
      <c r="I11" s="229"/>
      <c r="J11" s="229"/>
      <c r="K11" s="230"/>
      <c r="L11" s="231"/>
      <c r="M11" s="229"/>
      <c r="N11" s="230"/>
      <c r="O11" s="229"/>
      <c r="P11" s="229"/>
      <c r="Q11" s="230"/>
      <c r="R11" s="229"/>
      <c r="S11" s="229"/>
      <c r="T11" s="229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</row>
    <row r="12" customFormat="false" ht="12.75" hidden="false" customHeight="false" outlineLevel="0" collapsed="false">
      <c r="A12" s="222"/>
      <c r="B12" s="223"/>
      <c r="C12" s="223"/>
      <c r="D12" s="224"/>
      <c r="E12" s="225"/>
      <c r="F12" s="232" t="n">
        <v>0.1</v>
      </c>
      <c r="G12" s="232"/>
      <c r="H12" s="232"/>
      <c r="I12" s="232" t="n">
        <v>0.1</v>
      </c>
      <c r="J12" s="232"/>
      <c r="K12" s="232"/>
      <c r="L12" s="232" t="n">
        <v>0.1</v>
      </c>
      <c r="M12" s="232"/>
      <c r="N12" s="232"/>
      <c r="O12" s="232" t="n">
        <v>0.15</v>
      </c>
      <c r="P12" s="232"/>
      <c r="Q12" s="232"/>
      <c r="R12" s="232" t="n">
        <v>0.15</v>
      </c>
      <c r="S12" s="232"/>
      <c r="T12" s="232"/>
      <c r="U12" s="232" t="n">
        <v>0.1</v>
      </c>
      <c r="V12" s="232"/>
      <c r="W12" s="232"/>
      <c r="X12" s="232" t="n">
        <v>0.1</v>
      </c>
      <c r="Y12" s="232"/>
      <c r="Z12" s="232"/>
      <c r="AA12" s="232" t="n">
        <v>0.1</v>
      </c>
      <c r="AB12" s="232"/>
      <c r="AC12" s="232"/>
      <c r="AD12" s="232" t="n">
        <v>0.1</v>
      </c>
      <c r="AE12" s="232"/>
      <c r="AF12" s="232"/>
      <c r="AG12" s="233" t="n">
        <f aca="false">SUM(F12:W12)</f>
        <v>0.7</v>
      </c>
    </row>
    <row r="13" customFormat="false" ht="12.75" hidden="false" customHeight="true" outlineLevel="0" collapsed="false">
      <c r="A13" s="222" t="str">
        <f aca="false">RESUMO!A15</f>
        <v>3.0</v>
      </c>
      <c r="B13" s="234" t="str">
        <f aca="false">RESUMO!B15</f>
        <v>ENSAIOS TECNOLÓGICOS DE SOLO E ASFALTO</v>
      </c>
      <c r="C13" s="234"/>
      <c r="D13" s="224" t="n">
        <f aca="false">E13/$E$40*100</f>
        <v>1.80002255802608</v>
      </c>
      <c r="E13" s="225" t="n">
        <f aca="false">RESUMO!C15</f>
        <v>31289.3</v>
      </c>
      <c r="F13" s="226" t="n">
        <f aca="false">$E$13*F15</f>
        <v>1564.465</v>
      </c>
      <c r="G13" s="226"/>
      <c r="H13" s="226"/>
      <c r="I13" s="226" t="n">
        <f aca="false">$E$13*I15</f>
        <v>1564.465</v>
      </c>
      <c r="J13" s="226"/>
      <c r="K13" s="226"/>
      <c r="L13" s="226" t="n">
        <f aca="false">$E$13*L15</f>
        <v>4693.395</v>
      </c>
      <c r="M13" s="226"/>
      <c r="N13" s="226"/>
      <c r="O13" s="226" t="n">
        <f aca="false">$E$13*O15</f>
        <v>4693.395</v>
      </c>
      <c r="P13" s="226"/>
      <c r="Q13" s="226"/>
      <c r="R13" s="226" t="n">
        <f aca="false">$E$13*R15</f>
        <v>6257.86</v>
      </c>
      <c r="S13" s="226"/>
      <c r="T13" s="226"/>
      <c r="U13" s="226" t="n">
        <f aca="false">$E$13*U15</f>
        <v>4693.395</v>
      </c>
      <c r="V13" s="226"/>
      <c r="W13" s="226"/>
      <c r="X13" s="226" t="n">
        <f aca="false">$E$13*X15</f>
        <v>4693.395</v>
      </c>
      <c r="Y13" s="226"/>
      <c r="Z13" s="226"/>
      <c r="AA13" s="226" t="n">
        <f aca="false">$E$13*AA15</f>
        <v>1564.465</v>
      </c>
      <c r="AB13" s="226"/>
      <c r="AC13" s="226"/>
      <c r="AD13" s="226" t="n">
        <f aca="false">$E$13*AD15</f>
        <v>1564.465</v>
      </c>
      <c r="AE13" s="226"/>
      <c r="AF13" s="226"/>
      <c r="AG13" s="227" t="n">
        <f aca="false">SUM(F13:W13)</f>
        <v>23466.975</v>
      </c>
      <c r="AH13" s="227" t="n">
        <f aca="false">AG13-E13</f>
        <v>-7822.325</v>
      </c>
    </row>
    <row r="14" customFormat="false" ht="12.75" hidden="false" customHeight="false" outlineLevel="0" collapsed="false">
      <c r="A14" s="222"/>
      <c r="B14" s="234"/>
      <c r="C14" s="234"/>
      <c r="D14" s="224"/>
      <c r="E14" s="225"/>
      <c r="F14" s="228"/>
      <c r="G14" s="228"/>
      <c r="H14" s="228"/>
      <c r="I14" s="229"/>
      <c r="J14" s="229"/>
      <c r="K14" s="230"/>
      <c r="L14" s="231"/>
      <c r="M14" s="229"/>
      <c r="N14" s="230"/>
      <c r="O14" s="229"/>
      <c r="P14" s="229"/>
      <c r="Q14" s="230"/>
      <c r="R14" s="229"/>
      <c r="S14" s="229"/>
      <c r="T14" s="229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</row>
    <row r="15" customFormat="false" ht="12.75" hidden="false" customHeight="false" outlineLevel="0" collapsed="false">
      <c r="A15" s="222"/>
      <c r="B15" s="234"/>
      <c r="C15" s="234"/>
      <c r="D15" s="224"/>
      <c r="E15" s="225"/>
      <c r="F15" s="232" t="n">
        <v>0.05</v>
      </c>
      <c r="G15" s="232"/>
      <c r="H15" s="232"/>
      <c r="I15" s="232" t="n">
        <v>0.05</v>
      </c>
      <c r="J15" s="232"/>
      <c r="K15" s="232"/>
      <c r="L15" s="232" t="n">
        <v>0.15</v>
      </c>
      <c r="M15" s="232"/>
      <c r="N15" s="232"/>
      <c r="O15" s="232" t="n">
        <v>0.15</v>
      </c>
      <c r="P15" s="232"/>
      <c r="Q15" s="232"/>
      <c r="R15" s="232" t="n">
        <v>0.2</v>
      </c>
      <c r="S15" s="232"/>
      <c r="T15" s="232"/>
      <c r="U15" s="232" t="n">
        <v>0.15</v>
      </c>
      <c r="V15" s="232"/>
      <c r="W15" s="232"/>
      <c r="X15" s="232" t="n">
        <v>0.15</v>
      </c>
      <c r="Y15" s="232"/>
      <c r="Z15" s="232"/>
      <c r="AA15" s="232" t="n">
        <v>0.05</v>
      </c>
      <c r="AB15" s="232"/>
      <c r="AC15" s="232"/>
      <c r="AD15" s="232" t="n">
        <v>0.05</v>
      </c>
      <c r="AE15" s="232"/>
      <c r="AF15" s="232"/>
      <c r="AG15" s="233" t="n">
        <f aca="false">SUM(F15:W15)</f>
        <v>0.75</v>
      </c>
    </row>
    <row r="16" customFormat="false" ht="12.75" hidden="false" customHeight="false" outlineLevel="0" collapsed="false">
      <c r="A16" s="222" t="str">
        <f aca="false">RESUMO!A18</f>
        <v>4.0</v>
      </c>
      <c r="B16" s="223" t="str">
        <f aca="false">RESUMO!B18</f>
        <v>TERRAPLENAGEM</v>
      </c>
      <c r="C16" s="223"/>
      <c r="D16" s="224" t="n">
        <f aca="false">E16/$E$40*100</f>
        <v>1.85864627244382</v>
      </c>
      <c r="E16" s="225" t="n">
        <f aca="false">RESUMO!C19</f>
        <v>32308.34</v>
      </c>
      <c r="F16" s="226" t="n">
        <f aca="false">$E$16*F18</f>
        <v>1615.417</v>
      </c>
      <c r="G16" s="226"/>
      <c r="H16" s="226"/>
      <c r="I16" s="226" t="n">
        <f aca="false">$E$16*I18</f>
        <v>8077.085</v>
      </c>
      <c r="J16" s="226"/>
      <c r="K16" s="226"/>
      <c r="L16" s="226" t="n">
        <f aca="false">$E$16*L18</f>
        <v>8077.085</v>
      </c>
      <c r="M16" s="226"/>
      <c r="N16" s="226"/>
      <c r="O16" s="226" t="n">
        <f aca="false">$E$16*O18</f>
        <v>8077.085</v>
      </c>
      <c r="P16" s="226"/>
      <c r="Q16" s="226"/>
      <c r="R16" s="226" t="n">
        <f aca="false">$E$16*R18</f>
        <v>3230.834</v>
      </c>
      <c r="S16" s="226"/>
      <c r="T16" s="226"/>
      <c r="U16" s="235" t="n">
        <f aca="false">$E$16*U18</f>
        <v>3230.834</v>
      </c>
      <c r="V16" s="235"/>
      <c r="W16" s="235"/>
      <c r="X16" s="226"/>
      <c r="Y16" s="226"/>
      <c r="Z16" s="226"/>
      <c r="AA16" s="226"/>
      <c r="AB16" s="226"/>
      <c r="AC16" s="226"/>
      <c r="AD16" s="226"/>
      <c r="AE16" s="226"/>
      <c r="AF16" s="226"/>
    </row>
    <row r="17" customFormat="false" ht="12.75" hidden="false" customHeight="false" outlineLevel="0" collapsed="false">
      <c r="A17" s="222"/>
      <c r="B17" s="223"/>
      <c r="C17" s="223"/>
      <c r="D17" s="224"/>
      <c r="E17" s="225"/>
      <c r="F17" s="228"/>
      <c r="G17" s="228"/>
      <c r="H17" s="228"/>
      <c r="I17" s="229"/>
      <c r="J17" s="229"/>
      <c r="K17" s="230"/>
      <c r="L17" s="231"/>
      <c r="M17" s="229"/>
      <c r="N17" s="230"/>
      <c r="O17" s="229"/>
      <c r="P17" s="229"/>
      <c r="Q17" s="230"/>
      <c r="R17" s="229"/>
      <c r="S17" s="229"/>
      <c r="T17" s="230"/>
      <c r="U17" s="229"/>
      <c r="V17" s="229"/>
      <c r="W17" s="230"/>
      <c r="X17" s="236"/>
      <c r="Y17" s="236"/>
      <c r="Z17" s="236"/>
      <c r="AA17" s="236"/>
      <c r="AB17" s="236"/>
      <c r="AC17" s="236"/>
      <c r="AD17" s="236"/>
      <c r="AE17" s="236"/>
      <c r="AF17" s="236"/>
    </row>
    <row r="18" customFormat="false" ht="12.75" hidden="false" customHeight="false" outlineLevel="0" collapsed="false">
      <c r="A18" s="222"/>
      <c r="B18" s="223"/>
      <c r="C18" s="223"/>
      <c r="D18" s="224"/>
      <c r="E18" s="225"/>
      <c r="F18" s="232" t="n">
        <v>0.05</v>
      </c>
      <c r="G18" s="232"/>
      <c r="H18" s="232"/>
      <c r="I18" s="232" t="n">
        <v>0.25</v>
      </c>
      <c r="J18" s="232"/>
      <c r="K18" s="232"/>
      <c r="L18" s="232" t="n">
        <v>0.25</v>
      </c>
      <c r="M18" s="232"/>
      <c r="N18" s="232"/>
      <c r="O18" s="232" t="n">
        <v>0.25</v>
      </c>
      <c r="P18" s="232"/>
      <c r="Q18" s="232"/>
      <c r="R18" s="232" t="n">
        <v>0.1</v>
      </c>
      <c r="S18" s="232"/>
      <c r="T18" s="232"/>
      <c r="U18" s="237" t="n">
        <v>0.1</v>
      </c>
      <c r="V18" s="237"/>
      <c r="W18" s="237"/>
      <c r="X18" s="232"/>
      <c r="Y18" s="232"/>
      <c r="Z18" s="232"/>
      <c r="AA18" s="232"/>
      <c r="AB18" s="232"/>
      <c r="AC18" s="232"/>
      <c r="AD18" s="232"/>
      <c r="AE18" s="232"/>
      <c r="AF18" s="232"/>
      <c r="AG18" s="233" t="n">
        <f aca="false">SUM(F18:W18)</f>
        <v>1</v>
      </c>
    </row>
    <row r="19" customFormat="false" ht="12.75" hidden="false" customHeight="false" outlineLevel="0" collapsed="false">
      <c r="A19" s="222" t="str">
        <f aca="false">RESUMO!A21</f>
        <v>5.0</v>
      </c>
      <c r="B19" s="223" t="str">
        <f aca="false">RESUMO!B21</f>
        <v>PAVIMENTAÇÃO</v>
      </c>
      <c r="C19" s="223"/>
      <c r="D19" s="224" t="n">
        <f aca="false">E19/$E$40*100</f>
        <v>60.8679981194665</v>
      </c>
      <c r="E19" s="225" t="n">
        <f aca="false">RESUMO!C22</f>
        <v>1058051.77</v>
      </c>
      <c r="F19" s="238"/>
      <c r="G19" s="238"/>
      <c r="H19" s="238"/>
      <c r="I19" s="226" t="n">
        <f aca="false">$E$19*I21</f>
        <v>105805.177</v>
      </c>
      <c r="J19" s="226"/>
      <c r="K19" s="226"/>
      <c r="L19" s="226" t="n">
        <f aca="false">$E$19*L21</f>
        <v>105805.177</v>
      </c>
      <c r="M19" s="226"/>
      <c r="N19" s="226"/>
      <c r="O19" s="226" t="n">
        <f aca="false">$E$19*O21</f>
        <v>211610.354</v>
      </c>
      <c r="P19" s="226"/>
      <c r="Q19" s="226"/>
      <c r="R19" s="226" t="n">
        <f aca="false">$E$19*R21</f>
        <v>211610.354</v>
      </c>
      <c r="S19" s="226"/>
      <c r="T19" s="226"/>
      <c r="U19" s="226" t="n">
        <f aca="false">$E$19*U21</f>
        <v>211610.354</v>
      </c>
      <c r="V19" s="226"/>
      <c r="W19" s="226"/>
      <c r="X19" s="226" t="n">
        <f aca="false">$E$19*X21</f>
        <v>105805.177</v>
      </c>
      <c r="Y19" s="226"/>
      <c r="Z19" s="226"/>
      <c r="AA19" s="226" t="n">
        <f aca="false">$E$19*AA21</f>
        <v>105805.177</v>
      </c>
      <c r="AB19" s="226"/>
      <c r="AC19" s="226"/>
      <c r="AD19" s="226"/>
      <c r="AE19" s="226"/>
      <c r="AF19" s="226"/>
      <c r="AG19" s="227" t="n">
        <f aca="false">SUM(F19:W19)</f>
        <v>846441.416</v>
      </c>
      <c r="AH19" s="227" t="n">
        <f aca="false">AG19-E19</f>
        <v>-211610.354</v>
      </c>
    </row>
    <row r="20" customFormat="false" ht="12.75" hidden="false" customHeight="false" outlineLevel="0" collapsed="false">
      <c r="A20" s="222"/>
      <c r="B20" s="223"/>
      <c r="C20" s="223"/>
      <c r="D20" s="224"/>
      <c r="E20" s="225"/>
      <c r="F20" s="236"/>
      <c r="G20" s="236"/>
      <c r="H20" s="236"/>
      <c r="I20" s="229"/>
      <c r="J20" s="229"/>
      <c r="K20" s="230"/>
      <c r="L20" s="231"/>
      <c r="M20" s="229"/>
      <c r="N20" s="230"/>
      <c r="O20" s="229"/>
      <c r="P20" s="229"/>
      <c r="Q20" s="230"/>
      <c r="R20" s="228"/>
      <c r="S20" s="228"/>
      <c r="T20" s="228"/>
      <c r="U20" s="229"/>
      <c r="V20" s="229"/>
      <c r="W20" s="230"/>
      <c r="X20" s="231"/>
      <c r="Y20" s="229"/>
      <c r="Z20" s="230"/>
      <c r="AA20" s="229"/>
      <c r="AB20" s="229"/>
      <c r="AC20" s="230"/>
      <c r="AD20" s="239"/>
      <c r="AE20" s="240"/>
      <c r="AF20" s="241"/>
    </row>
    <row r="21" customFormat="false" ht="12.75" hidden="false" customHeight="false" outlineLevel="0" collapsed="false">
      <c r="A21" s="222"/>
      <c r="B21" s="223"/>
      <c r="C21" s="223"/>
      <c r="D21" s="224"/>
      <c r="E21" s="225"/>
      <c r="F21" s="242"/>
      <c r="G21" s="242"/>
      <c r="H21" s="242"/>
      <c r="I21" s="232" t="n">
        <v>0.1</v>
      </c>
      <c r="J21" s="232"/>
      <c r="K21" s="232"/>
      <c r="L21" s="232" t="n">
        <v>0.1</v>
      </c>
      <c r="M21" s="232"/>
      <c r="N21" s="232"/>
      <c r="O21" s="232" t="n">
        <v>0.2</v>
      </c>
      <c r="P21" s="232"/>
      <c r="Q21" s="232"/>
      <c r="R21" s="232" t="n">
        <v>0.2</v>
      </c>
      <c r="S21" s="232"/>
      <c r="T21" s="232"/>
      <c r="U21" s="232" t="n">
        <v>0.2</v>
      </c>
      <c r="V21" s="232"/>
      <c r="W21" s="232"/>
      <c r="X21" s="232" t="n">
        <v>0.1</v>
      </c>
      <c r="Y21" s="232"/>
      <c r="Z21" s="232"/>
      <c r="AA21" s="232" t="n">
        <v>0.1</v>
      </c>
      <c r="AB21" s="232"/>
      <c r="AC21" s="232"/>
      <c r="AD21" s="243"/>
      <c r="AE21" s="243"/>
      <c r="AF21" s="243"/>
      <c r="AG21" s="233" t="n">
        <f aca="false">SUM(F21:W21)</f>
        <v>0.8</v>
      </c>
    </row>
    <row r="22" customFormat="false" ht="12.75" hidden="false" customHeight="false" outlineLevel="0" collapsed="false">
      <c r="A22" s="222" t="str">
        <f aca="false">RESUMO!A24</f>
        <v>6.0</v>
      </c>
      <c r="B22" s="223" t="str">
        <f aca="false">RESUMO!B24</f>
        <v>SINALIZAÇÃO HORIZONTAL/VERTICAL</v>
      </c>
      <c r="C22" s="223"/>
      <c r="D22" s="244"/>
      <c r="E22" s="225" t="n">
        <f aca="false">RESUMO!C25</f>
        <v>21510.56</v>
      </c>
      <c r="F22" s="245"/>
      <c r="G22" s="245"/>
      <c r="H22" s="245"/>
      <c r="I22" s="235"/>
      <c r="J22" s="235"/>
      <c r="K22" s="235"/>
      <c r="L22" s="235"/>
      <c r="M22" s="235"/>
      <c r="N22" s="235"/>
      <c r="O22" s="235"/>
      <c r="P22" s="235"/>
      <c r="Q22" s="235"/>
      <c r="R22" s="235" t="n">
        <f aca="false">$E$22*R24</f>
        <v>4302.112</v>
      </c>
      <c r="S22" s="235"/>
      <c r="T22" s="235"/>
      <c r="U22" s="235" t="n">
        <f aca="false">$E$22*U24</f>
        <v>4302.112</v>
      </c>
      <c r="V22" s="235"/>
      <c r="W22" s="235"/>
      <c r="X22" s="235" t="n">
        <f aca="false">$E$22*X24</f>
        <v>4302.112</v>
      </c>
      <c r="Y22" s="235"/>
      <c r="Z22" s="235"/>
      <c r="AA22" s="235" t="n">
        <f aca="false">$E$22*AA24</f>
        <v>4302.112</v>
      </c>
      <c r="AB22" s="235"/>
      <c r="AC22" s="235"/>
      <c r="AD22" s="235" t="n">
        <f aca="false">$E$22*AD24</f>
        <v>4302.112</v>
      </c>
      <c r="AE22" s="235"/>
      <c r="AF22" s="235"/>
      <c r="AG22" s="227" t="n">
        <f aca="false">SUM(F22:W22)</f>
        <v>8604.224</v>
      </c>
      <c r="AH22" s="227" t="n">
        <f aca="false">AG22-E22</f>
        <v>-12906.336</v>
      </c>
    </row>
    <row r="23" customFormat="false" ht="12.75" hidden="false" customHeight="false" outlineLevel="0" collapsed="false">
      <c r="A23" s="222"/>
      <c r="B23" s="223"/>
      <c r="C23" s="223"/>
      <c r="D23" s="246" t="n">
        <f aca="false">E22/$E$40*100</f>
        <v>1.23746754436096</v>
      </c>
      <c r="E23" s="225"/>
      <c r="F23" s="247"/>
      <c r="G23" s="248"/>
      <c r="H23" s="248"/>
      <c r="I23" s="240"/>
      <c r="J23" s="240"/>
      <c r="K23" s="241"/>
      <c r="L23" s="239"/>
      <c r="M23" s="240"/>
      <c r="N23" s="241"/>
      <c r="O23" s="240"/>
      <c r="P23" s="240"/>
      <c r="Q23" s="241"/>
      <c r="R23" s="229"/>
      <c r="S23" s="229"/>
      <c r="T23" s="229"/>
      <c r="U23" s="231"/>
      <c r="V23" s="229"/>
      <c r="W23" s="230"/>
      <c r="X23" s="231"/>
      <c r="Y23" s="229"/>
      <c r="Z23" s="230"/>
      <c r="AA23" s="231"/>
      <c r="AB23" s="229"/>
      <c r="AC23" s="230"/>
      <c r="AD23" s="231"/>
      <c r="AE23" s="229"/>
      <c r="AF23" s="230"/>
    </row>
    <row r="24" customFormat="false" ht="12.75" hidden="false" customHeight="false" outlineLevel="0" collapsed="false">
      <c r="A24" s="222"/>
      <c r="B24" s="223"/>
      <c r="C24" s="223"/>
      <c r="D24" s="249"/>
      <c r="E24" s="225"/>
      <c r="F24" s="250"/>
      <c r="G24" s="250"/>
      <c r="H24" s="250"/>
      <c r="I24" s="251"/>
      <c r="J24" s="251"/>
      <c r="K24" s="251"/>
      <c r="L24" s="251"/>
      <c r="M24" s="251"/>
      <c r="N24" s="251"/>
      <c r="O24" s="251"/>
      <c r="P24" s="251"/>
      <c r="Q24" s="251"/>
      <c r="R24" s="251" t="n">
        <v>0.2</v>
      </c>
      <c r="S24" s="251"/>
      <c r="T24" s="251"/>
      <c r="U24" s="243" t="n">
        <v>0.2</v>
      </c>
      <c r="V24" s="243"/>
      <c r="W24" s="243"/>
      <c r="X24" s="243" t="n">
        <v>0.2</v>
      </c>
      <c r="Y24" s="243"/>
      <c r="Z24" s="243"/>
      <c r="AA24" s="243" t="n">
        <v>0.2</v>
      </c>
      <c r="AB24" s="243"/>
      <c r="AC24" s="243"/>
      <c r="AD24" s="243" t="n">
        <v>0.2</v>
      </c>
      <c r="AE24" s="243"/>
      <c r="AF24" s="243"/>
      <c r="AG24" s="233" t="n">
        <f aca="false">SUM(F24:W24)</f>
        <v>0.4</v>
      </c>
    </row>
    <row r="25" customFormat="false" ht="12.75" hidden="false" customHeight="false" outlineLevel="0" collapsed="false">
      <c r="A25" s="222" t="str">
        <f aca="false">RESUMO!A27</f>
        <v>7.0</v>
      </c>
      <c r="B25" s="223" t="str">
        <f aca="false">RESUMO!B28</f>
        <v>OBRAS COMPLEMENTARES</v>
      </c>
      <c r="C25" s="223"/>
      <c r="D25" s="224" t="n">
        <f aca="false">E25/$E$40*100</f>
        <v>10.7488246406637</v>
      </c>
      <c r="E25" s="225" t="n">
        <f aca="false">RESUMO!C28</f>
        <v>186843.88</v>
      </c>
      <c r="F25" s="245"/>
      <c r="G25" s="245"/>
      <c r="H25" s="245"/>
      <c r="I25" s="235"/>
      <c r="J25" s="235"/>
      <c r="K25" s="235"/>
      <c r="L25" s="235"/>
      <c r="M25" s="235"/>
      <c r="N25" s="235"/>
      <c r="O25" s="235" t="n">
        <f aca="false">$E$25*O27</f>
        <v>18684.388</v>
      </c>
      <c r="P25" s="235"/>
      <c r="Q25" s="235"/>
      <c r="R25" s="235" t="n">
        <f aca="false">$E$25*R27</f>
        <v>37368.776</v>
      </c>
      <c r="S25" s="235"/>
      <c r="T25" s="235"/>
      <c r="U25" s="235" t="n">
        <f aca="false">$E$25*U27</f>
        <v>37368.776</v>
      </c>
      <c r="V25" s="235"/>
      <c r="W25" s="235"/>
      <c r="X25" s="235" t="n">
        <f aca="false">$E$25*X27</f>
        <v>37368.776</v>
      </c>
      <c r="Y25" s="235"/>
      <c r="Z25" s="235"/>
      <c r="AA25" s="235" t="n">
        <f aca="false">$E$25*AA27</f>
        <v>37368.776</v>
      </c>
      <c r="AB25" s="235"/>
      <c r="AC25" s="235"/>
      <c r="AD25" s="235" t="n">
        <f aca="false">$E$25*AD27</f>
        <v>18684.388</v>
      </c>
      <c r="AE25" s="235"/>
      <c r="AF25" s="235"/>
      <c r="AG25" s="227" t="n">
        <f aca="false">SUM(F25:W25)</f>
        <v>93421.94</v>
      </c>
      <c r="AH25" s="227" t="n">
        <f aca="false">AG25-E25</f>
        <v>-93421.94</v>
      </c>
    </row>
    <row r="26" customFormat="false" ht="12.75" hidden="false" customHeight="false" outlineLevel="0" collapsed="false">
      <c r="A26" s="222"/>
      <c r="B26" s="223"/>
      <c r="C26" s="223"/>
      <c r="D26" s="224"/>
      <c r="E26" s="225"/>
      <c r="F26" s="247"/>
      <c r="G26" s="248"/>
      <c r="H26" s="248"/>
      <c r="I26" s="240"/>
      <c r="J26" s="240"/>
      <c r="K26" s="241"/>
      <c r="L26" s="239"/>
      <c r="M26" s="240"/>
      <c r="N26" s="241"/>
      <c r="O26" s="229"/>
      <c r="P26" s="229"/>
      <c r="Q26" s="230"/>
      <c r="R26" s="229"/>
      <c r="S26" s="229"/>
      <c r="T26" s="229"/>
      <c r="U26" s="231"/>
      <c r="V26" s="229"/>
      <c r="W26" s="230"/>
      <c r="X26" s="231"/>
      <c r="Y26" s="229"/>
      <c r="Z26" s="230"/>
      <c r="AA26" s="231"/>
      <c r="AB26" s="229"/>
      <c r="AC26" s="230"/>
      <c r="AD26" s="231"/>
      <c r="AE26" s="229"/>
      <c r="AF26" s="230"/>
    </row>
    <row r="27" customFormat="false" ht="12.75" hidden="false" customHeight="false" outlineLevel="0" collapsed="false">
      <c r="A27" s="222"/>
      <c r="B27" s="223"/>
      <c r="C27" s="223"/>
      <c r="D27" s="224"/>
      <c r="E27" s="225"/>
      <c r="F27" s="250"/>
      <c r="G27" s="250"/>
      <c r="H27" s="250"/>
      <c r="I27" s="251"/>
      <c r="J27" s="251"/>
      <c r="K27" s="251"/>
      <c r="L27" s="251"/>
      <c r="M27" s="251"/>
      <c r="N27" s="251"/>
      <c r="O27" s="251" t="n">
        <v>0.1</v>
      </c>
      <c r="P27" s="251"/>
      <c r="Q27" s="251"/>
      <c r="R27" s="251" t="n">
        <v>0.2</v>
      </c>
      <c r="S27" s="251"/>
      <c r="T27" s="251"/>
      <c r="U27" s="243" t="n">
        <v>0.2</v>
      </c>
      <c r="V27" s="243"/>
      <c r="W27" s="243"/>
      <c r="X27" s="243" t="n">
        <v>0.2</v>
      </c>
      <c r="Y27" s="243"/>
      <c r="Z27" s="243"/>
      <c r="AA27" s="243" t="n">
        <v>0.2</v>
      </c>
      <c r="AB27" s="243"/>
      <c r="AC27" s="243"/>
      <c r="AD27" s="243" t="n">
        <v>0.1</v>
      </c>
      <c r="AE27" s="243"/>
      <c r="AF27" s="243"/>
      <c r="AG27" s="233" t="n">
        <f aca="false">SUM(F27:W27)</f>
        <v>0.5</v>
      </c>
    </row>
    <row r="28" customFormat="false" ht="12.75" hidden="false" customHeight="false" outlineLevel="0" collapsed="false">
      <c r="A28" s="222" t="str">
        <f aca="false">RESUMO!A30</f>
        <v>8.0</v>
      </c>
      <c r="B28" s="223" t="str">
        <f aca="false">RESUMO!B30</f>
        <v>DRENAGEM</v>
      </c>
      <c r="C28" s="223"/>
      <c r="D28" s="224" t="n">
        <f aca="false">E28/$E$40*100</f>
        <v>2.49562516849342</v>
      </c>
      <c r="E28" s="225" t="n">
        <f aca="false">RESUMO!C31</f>
        <v>43380.77</v>
      </c>
      <c r="F28" s="245"/>
      <c r="G28" s="245"/>
      <c r="H28" s="245"/>
      <c r="I28" s="235" t="n">
        <f aca="false">$E$28*I30</f>
        <v>8676.154</v>
      </c>
      <c r="J28" s="235"/>
      <c r="K28" s="235"/>
      <c r="L28" s="235" t="n">
        <f aca="false">$E$28*L30</f>
        <v>8676.154</v>
      </c>
      <c r="M28" s="235"/>
      <c r="N28" s="235"/>
      <c r="O28" s="235" t="n">
        <f aca="false">$E$28*O30</f>
        <v>8676.154</v>
      </c>
      <c r="P28" s="235"/>
      <c r="Q28" s="235"/>
      <c r="R28" s="235" t="n">
        <f aca="false">$E$28*R30</f>
        <v>8676.154</v>
      </c>
      <c r="S28" s="235"/>
      <c r="T28" s="235"/>
      <c r="U28" s="235" t="n">
        <f aca="false">$E$28*U30</f>
        <v>4338.077</v>
      </c>
      <c r="V28" s="235"/>
      <c r="W28" s="235"/>
      <c r="X28" s="235" t="n">
        <f aca="false">$E$28*X30</f>
        <v>4338.077</v>
      </c>
      <c r="Y28" s="235"/>
      <c r="Z28" s="235"/>
      <c r="AA28" s="252"/>
      <c r="AB28" s="252"/>
      <c r="AC28" s="252"/>
      <c r="AD28" s="252"/>
      <c r="AE28" s="252"/>
      <c r="AF28" s="252"/>
      <c r="AG28" s="227" t="n">
        <f aca="false">SUM(F28:W28)</f>
        <v>39042.693</v>
      </c>
      <c r="AH28" s="227" t="n">
        <f aca="false">AG28-E28</f>
        <v>-4338.077</v>
      </c>
    </row>
    <row r="29" customFormat="false" ht="12.75" hidden="false" customHeight="false" outlineLevel="0" collapsed="false">
      <c r="A29" s="222"/>
      <c r="B29" s="223"/>
      <c r="C29" s="223"/>
      <c r="D29" s="224"/>
      <c r="E29" s="225"/>
      <c r="F29" s="247"/>
      <c r="G29" s="248"/>
      <c r="H29" s="248"/>
      <c r="I29" s="231"/>
      <c r="J29" s="229"/>
      <c r="K29" s="230"/>
      <c r="L29" s="231"/>
      <c r="M29" s="229"/>
      <c r="N29" s="230"/>
      <c r="O29" s="229"/>
      <c r="P29" s="229"/>
      <c r="Q29" s="230"/>
      <c r="R29" s="229"/>
      <c r="S29" s="229"/>
      <c r="T29" s="229"/>
      <c r="U29" s="231"/>
      <c r="V29" s="229"/>
      <c r="W29" s="230"/>
      <c r="X29" s="231"/>
      <c r="Y29" s="229"/>
      <c r="Z29" s="230"/>
      <c r="AA29" s="239"/>
      <c r="AB29" s="240"/>
      <c r="AC29" s="241"/>
      <c r="AD29" s="239"/>
      <c r="AE29" s="240"/>
      <c r="AF29" s="241"/>
    </row>
    <row r="30" customFormat="false" ht="12.75" hidden="false" customHeight="false" outlineLevel="0" collapsed="false">
      <c r="A30" s="222"/>
      <c r="B30" s="223"/>
      <c r="C30" s="223"/>
      <c r="D30" s="224"/>
      <c r="E30" s="225"/>
      <c r="F30" s="250"/>
      <c r="G30" s="250"/>
      <c r="H30" s="250"/>
      <c r="I30" s="251" t="n">
        <v>0.2</v>
      </c>
      <c r="J30" s="251"/>
      <c r="K30" s="251"/>
      <c r="L30" s="251" t="n">
        <v>0.2</v>
      </c>
      <c r="M30" s="251"/>
      <c r="N30" s="251"/>
      <c r="O30" s="251" t="n">
        <v>0.2</v>
      </c>
      <c r="P30" s="251"/>
      <c r="Q30" s="251"/>
      <c r="R30" s="251" t="n">
        <v>0.2</v>
      </c>
      <c r="S30" s="251"/>
      <c r="T30" s="251"/>
      <c r="U30" s="243" t="n">
        <v>0.1</v>
      </c>
      <c r="V30" s="243"/>
      <c r="W30" s="243"/>
      <c r="X30" s="243" t="n">
        <v>0.1</v>
      </c>
      <c r="Y30" s="243"/>
      <c r="Z30" s="243"/>
      <c r="AA30" s="253"/>
      <c r="AB30" s="253"/>
      <c r="AC30" s="253"/>
      <c r="AD30" s="253"/>
      <c r="AE30" s="253"/>
      <c r="AF30" s="253"/>
      <c r="AG30" s="233" t="n">
        <f aca="false">SUM(F30:W30)</f>
        <v>0.9</v>
      </c>
    </row>
    <row r="31" customFormat="false" ht="12.75" hidden="false" customHeight="true" outlineLevel="0" collapsed="false">
      <c r="A31" s="222" t="str">
        <f aca="false">RESUMO!A33</f>
        <v>9.0</v>
      </c>
      <c r="B31" s="223" t="str">
        <f aca="false">RESUMO!B33</f>
        <v>FORNECIMENTO/ASSENTAMENTO DE TUBOS TIPO PA-1</v>
      </c>
      <c r="C31" s="223"/>
      <c r="D31" s="224" t="n">
        <f aca="false">E31/$E$40*100</f>
        <v>2.54634390901598</v>
      </c>
      <c r="E31" s="225" t="n">
        <f aca="false">RESUMO!C34</f>
        <v>44262.4</v>
      </c>
      <c r="F31" s="245"/>
      <c r="G31" s="245"/>
      <c r="H31" s="245"/>
      <c r="I31" s="235" t="n">
        <f aca="false">$E$31*I33</f>
        <v>8852.48</v>
      </c>
      <c r="J31" s="235"/>
      <c r="K31" s="235"/>
      <c r="L31" s="235" t="n">
        <f aca="false">$E$31*L33</f>
        <v>8852.48</v>
      </c>
      <c r="M31" s="235"/>
      <c r="N31" s="235"/>
      <c r="O31" s="235" t="n">
        <f aca="false">$E$31*O33</f>
        <v>8852.48</v>
      </c>
      <c r="P31" s="235"/>
      <c r="Q31" s="235"/>
      <c r="R31" s="235" t="n">
        <f aca="false">$E$31*R33</f>
        <v>8852.48</v>
      </c>
      <c r="S31" s="235"/>
      <c r="T31" s="235"/>
      <c r="U31" s="235" t="n">
        <f aca="false">$E$31*U33</f>
        <v>4426.24</v>
      </c>
      <c r="V31" s="235"/>
      <c r="W31" s="235"/>
      <c r="X31" s="235" t="n">
        <f aca="false">$E$31*X33</f>
        <v>4426.24</v>
      </c>
      <c r="Y31" s="235"/>
      <c r="Z31" s="235"/>
      <c r="AA31" s="226"/>
      <c r="AB31" s="226"/>
      <c r="AC31" s="226"/>
      <c r="AD31" s="226"/>
      <c r="AE31" s="226"/>
      <c r="AF31" s="226"/>
      <c r="AG31" s="227" t="n">
        <f aca="false">SUM(F31:W31)</f>
        <v>39836.16</v>
      </c>
      <c r="AH31" s="227" t="n">
        <f aca="false">AG31-E31</f>
        <v>-4426.24</v>
      </c>
    </row>
    <row r="32" customFormat="false" ht="12.75" hidden="false" customHeight="false" outlineLevel="0" collapsed="false">
      <c r="A32" s="222"/>
      <c r="B32" s="223"/>
      <c r="C32" s="223"/>
      <c r="D32" s="224"/>
      <c r="E32" s="225"/>
      <c r="F32" s="247"/>
      <c r="G32" s="248"/>
      <c r="H32" s="248"/>
      <c r="I32" s="231"/>
      <c r="J32" s="229"/>
      <c r="K32" s="230"/>
      <c r="L32" s="231"/>
      <c r="M32" s="229"/>
      <c r="N32" s="230"/>
      <c r="O32" s="229"/>
      <c r="P32" s="229"/>
      <c r="Q32" s="230"/>
      <c r="R32" s="229"/>
      <c r="S32" s="229"/>
      <c r="T32" s="229"/>
      <c r="U32" s="231"/>
      <c r="V32" s="229"/>
      <c r="W32" s="230"/>
      <c r="X32" s="231"/>
      <c r="Y32" s="229"/>
      <c r="Z32" s="230"/>
      <c r="AA32" s="239"/>
      <c r="AB32" s="240"/>
      <c r="AC32" s="241"/>
      <c r="AD32" s="239"/>
      <c r="AE32" s="240"/>
      <c r="AF32" s="241"/>
    </row>
    <row r="33" customFormat="false" ht="12.75" hidden="false" customHeight="false" outlineLevel="0" collapsed="false">
      <c r="A33" s="222"/>
      <c r="B33" s="223"/>
      <c r="C33" s="223"/>
      <c r="D33" s="224"/>
      <c r="E33" s="225"/>
      <c r="F33" s="250"/>
      <c r="G33" s="250"/>
      <c r="H33" s="250"/>
      <c r="I33" s="251" t="n">
        <v>0.2</v>
      </c>
      <c r="J33" s="251"/>
      <c r="K33" s="251"/>
      <c r="L33" s="251" t="n">
        <v>0.2</v>
      </c>
      <c r="M33" s="251"/>
      <c r="N33" s="251"/>
      <c r="O33" s="251" t="n">
        <v>0.2</v>
      </c>
      <c r="P33" s="251"/>
      <c r="Q33" s="251"/>
      <c r="R33" s="251" t="n">
        <v>0.2</v>
      </c>
      <c r="S33" s="251"/>
      <c r="T33" s="251"/>
      <c r="U33" s="243" t="n">
        <v>0.1</v>
      </c>
      <c r="V33" s="243"/>
      <c r="W33" s="243"/>
      <c r="X33" s="243" t="n">
        <v>0.1</v>
      </c>
      <c r="Y33" s="243"/>
      <c r="Z33" s="243"/>
      <c r="AA33" s="243"/>
      <c r="AB33" s="243"/>
      <c r="AC33" s="243"/>
      <c r="AD33" s="243"/>
      <c r="AE33" s="243"/>
      <c r="AF33" s="243"/>
      <c r="AG33" s="233" t="n">
        <f aca="false">SUM(F33:W33)</f>
        <v>0.9</v>
      </c>
    </row>
    <row r="34" customFormat="false" ht="12.75" hidden="false" customHeight="true" outlineLevel="0" collapsed="false">
      <c r="A34" s="222" t="str">
        <f aca="false">RESUMO!A36</f>
        <v>10.0</v>
      </c>
      <c r="B34" s="223" t="str">
        <f aca="false">RESUMO!B36</f>
        <v>ASSENTAMENTO E REJUNTAMENTO DE TUBO DE CONCRETO </v>
      </c>
      <c r="C34" s="223"/>
      <c r="D34" s="254" t="n">
        <f aca="false">E34/$E$40*100</f>
        <v>1.36889916913265</v>
      </c>
      <c r="E34" s="225" t="n">
        <f aca="false">RESUMO!C37</f>
        <v>23795.2</v>
      </c>
      <c r="F34" s="245"/>
      <c r="G34" s="245"/>
      <c r="H34" s="245"/>
      <c r="I34" s="235" t="n">
        <f aca="false">$E$34*I36</f>
        <v>4759.04</v>
      </c>
      <c r="J34" s="235"/>
      <c r="K34" s="235"/>
      <c r="L34" s="235" t="n">
        <f aca="false">$E$34*L36</f>
        <v>4759.04</v>
      </c>
      <c r="M34" s="235"/>
      <c r="N34" s="235"/>
      <c r="O34" s="235" t="n">
        <f aca="false">$E$34*O36</f>
        <v>4759.04</v>
      </c>
      <c r="P34" s="235"/>
      <c r="Q34" s="235"/>
      <c r="R34" s="235" t="n">
        <f aca="false">$E$34*R36</f>
        <v>4759.04</v>
      </c>
      <c r="S34" s="235"/>
      <c r="T34" s="235"/>
      <c r="U34" s="235" t="n">
        <f aca="false">$E$34*U36</f>
        <v>2379.52</v>
      </c>
      <c r="V34" s="235"/>
      <c r="W34" s="235"/>
      <c r="X34" s="235" t="n">
        <f aca="false">$E$34*X36</f>
        <v>2379.52</v>
      </c>
      <c r="Y34" s="235"/>
      <c r="Z34" s="235"/>
      <c r="AA34" s="226"/>
      <c r="AB34" s="226"/>
      <c r="AC34" s="226"/>
      <c r="AD34" s="226"/>
      <c r="AE34" s="226"/>
      <c r="AF34" s="226"/>
      <c r="AG34" s="227" t="n">
        <f aca="false">SUM(F34:W34)</f>
        <v>21415.68</v>
      </c>
      <c r="AH34" s="227" t="n">
        <f aca="false">AG34-E34</f>
        <v>-2379.52</v>
      </c>
    </row>
    <row r="35" customFormat="false" ht="12.75" hidden="false" customHeight="false" outlineLevel="0" collapsed="false">
      <c r="A35" s="222"/>
      <c r="B35" s="223"/>
      <c r="C35" s="223"/>
      <c r="D35" s="254"/>
      <c r="E35" s="225"/>
      <c r="F35" s="247"/>
      <c r="G35" s="248"/>
      <c r="H35" s="248"/>
      <c r="I35" s="231"/>
      <c r="J35" s="229"/>
      <c r="K35" s="230"/>
      <c r="L35" s="231"/>
      <c r="M35" s="229"/>
      <c r="N35" s="230"/>
      <c r="O35" s="229"/>
      <c r="P35" s="229"/>
      <c r="Q35" s="230"/>
      <c r="R35" s="229"/>
      <c r="S35" s="229"/>
      <c r="T35" s="229"/>
      <c r="U35" s="231"/>
      <c r="V35" s="229"/>
      <c r="W35" s="230"/>
      <c r="X35" s="231"/>
      <c r="Y35" s="229"/>
      <c r="Z35" s="230"/>
      <c r="AA35" s="239"/>
      <c r="AB35" s="240"/>
      <c r="AC35" s="241"/>
      <c r="AD35" s="239"/>
      <c r="AE35" s="240"/>
      <c r="AF35" s="241"/>
    </row>
    <row r="36" customFormat="false" ht="12.75" hidden="false" customHeight="false" outlineLevel="0" collapsed="false">
      <c r="A36" s="222"/>
      <c r="B36" s="223"/>
      <c r="C36" s="223"/>
      <c r="D36" s="254"/>
      <c r="E36" s="225"/>
      <c r="F36" s="250"/>
      <c r="G36" s="250"/>
      <c r="H36" s="250"/>
      <c r="I36" s="251" t="n">
        <v>0.2</v>
      </c>
      <c r="J36" s="251"/>
      <c r="K36" s="251"/>
      <c r="L36" s="251" t="n">
        <v>0.2</v>
      </c>
      <c r="M36" s="251"/>
      <c r="N36" s="251"/>
      <c r="O36" s="251" t="n">
        <v>0.2</v>
      </c>
      <c r="P36" s="251"/>
      <c r="Q36" s="251"/>
      <c r="R36" s="251" t="n">
        <v>0.2</v>
      </c>
      <c r="S36" s="251"/>
      <c r="T36" s="251"/>
      <c r="U36" s="243" t="n">
        <v>0.1</v>
      </c>
      <c r="V36" s="243"/>
      <c r="W36" s="243"/>
      <c r="X36" s="243" t="n">
        <v>0.1</v>
      </c>
      <c r="Y36" s="243"/>
      <c r="Z36" s="243"/>
      <c r="AA36" s="243"/>
      <c r="AB36" s="243"/>
      <c r="AC36" s="243"/>
      <c r="AD36" s="243"/>
      <c r="AE36" s="243"/>
      <c r="AF36" s="243"/>
      <c r="AG36" s="233" t="n">
        <f aca="false">SUM(F36:W36)</f>
        <v>0.9</v>
      </c>
    </row>
    <row r="37" customFormat="false" ht="12.75" hidden="false" customHeight="false" outlineLevel="0" collapsed="false">
      <c r="A37" s="222" t="str">
        <f aca="false">RESUMO!A39</f>
        <v>11.0</v>
      </c>
      <c r="B37" s="223" t="str">
        <f aca="false">RESUMO!B39</f>
        <v>ÓRGÃOS ACESSÓRIOS</v>
      </c>
      <c r="C37" s="223"/>
      <c r="D37" s="254" t="n">
        <f aca="false">E37/$E$40*100</f>
        <v>10.0636605536901</v>
      </c>
      <c r="E37" s="225" t="n">
        <f aca="false">RESUMO!C40</f>
        <v>174933.86</v>
      </c>
      <c r="F37" s="255"/>
      <c r="G37" s="255"/>
      <c r="H37" s="255"/>
      <c r="I37" s="235" t="n">
        <f aca="false">$E$37*I39</f>
        <v>34986.772</v>
      </c>
      <c r="J37" s="235"/>
      <c r="K37" s="235"/>
      <c r="L37" s="235" t="n">
        <f aca="false">$E$37*L39</f>
        <v>34986.772</v>
      </c>
      <c r="M37" s="235"/>
      <c r="N37" s="235"/>
      <c r="O37" s="235" t="n">
        <f aca="false">$E$37*O39</f>
        <v>34986.772</v>
      </c>
      <c r="P37" s="235"/>
      <c r="Q37" s="235"/>
      <c r="R37" s="235" t="n">
        <f aca="false">$E$37*R39</f>
        <v>34986.772</v>
      </c>
      <c r="S37" s="235"/>
      <c r="T37" s="235"/>
      <c r="U37" s="235" t="n">
        <f aca="false">$E$37*U39</f>
        <v>17493.386</v>
      </c>
      <c r="V37" s="235"/>
      <c r="W37" s="235"/>
      <c r="X37" s="235" t="n">
        <f aca="false">$E$37*X39</f>
        <v>17493.386</v>
      </c>
      <c r="Y37" s="235"/>
      <c r="Z37" s="235"/>
      <c r="AA37" s="226"/>
      <c r="AB37" s="226"/>
      <c r="AC37" s="226"/>
      <c r="AD37" s="226"/>
      <c r="AE37" s="226"/>
      <c r="AF37" s="226"/>
      <c r="AG37" s="227" t="n">
        <f aca="false">SUM(F37:W37)</f>
        <v>157440.474</v>
      </c>
      <c r="AH37" s="227" t="n">
        <f aca="false">AG37-E37</f>
        <v>-17493.386</v>
      </c>
    </row>
    <row r="38" customFormat="false" ht="12.75" hidden="false" customHeight="false" outlineLevel="0" collapsed="false">
      <c r="A38" s="222"/>
      <c r="B38" s="223"/>
      <c r="C38" s="223"/>
      <c r="D38" s="254"/>
      <c r="E38" s="225"/>
      <c r="F38" s="247"/>
      <c r="G38" s="248"/>
      <c r="H38" s="256"/>
      <c r="I38" s="231"/>
      <c r="J38" s="229"/>
      <c r="K38" s="230"/>
      <c r="L38" s="231"/>
      <c r="M38" s="229"/>
      <c r="N38" s="230"/>
      <c r="O38" s="229"/>
      <c r="P38" s="229"/>
      <c r="Q38" s="230"/>
      <c r="R38" s="229"/>
      <c r="S38" s="229"/>
      <c r="T38" s="229"/>
      <c r="U38" s="231"/>
      <c r="V38" s="229"/>
      <c r="W38" s="230"/>
      <c r="X38" s="231"/>
      <c r="Y38" s="229"/>
      <c r="Z38" s="230"/>
      <c r="AA38" s="239"/>
      <c r="AB38" s="240"/>
      <c r="AC38" s="241"/>
      <c r="AD38" s="239"/>
      <c r="AE38" s="240"/>
      <c r="AF38" s="241"/>
    </row>
    <row r="39" customFormat="false" ht="12.75" hidden="false" customHeight="false" outlineLevel="0" collapsed="false">
      <c r="A39" s="222"/>
      <c r="B39" s="223"/>
      <c r="C39" s="223"/>
      <c r="D39" s="254"/>
      <c r="E39" s="225"/>
      <c r="F39" s="257"/>
      <c r="G39" s="257"/>
      <c r="H39" s="257"/>
      <c r="I39" s="251" t="n">
        <v>0.2</v>
      </c>
      <c r="J39" s="251"/>
      <c r="K39" s="251"/>
      <c r="L39" s="251" t="n">
        <v>0.2</v>
      </c>
      <c r="M39" s="251"/>
      <c r="N39" s="251"/>
      <c r="O39" s="251" t="n">
        <v>0.2</v>
      </c>
      <c r="P39" s="251"/>
      <c r="Q39" s="251"/>
      <c r="R39" s="251" t="n">
        <v>0.2</v>
      </c>
      <c r="S39" s="251"/>
      <c r="T39" s="251"/>
      <c r="U39" s="243" t="n">
        <v>0.1</v>
      </c>
      <c r="V39" s="243"/>
      <c r="W39" s="243"/>
      <c r="X39" s="243" t="n">
        <v>0.1</v>
      </c>
      <c r="Y39" s="243"/>
      <c r="Z39" s="243"/>
      <c r="AA39" s="243"/>
      <c r="AB39" s="243"/>
      <c r="AC39" s="243"/>
      <c r="AD39" s="243"/>
      <c r="AE39" s="243"/>
      <c r="AF39" s="243"/>
      <c r="AG39" s="233" t="n">
        <f aca="false">SUM(F39:W39)</f>
        <v>0.9</v>
      </c>
    </row>
    <row r="40" customFormat="false" ht="12.75" hidden="false" customHeight="false" outlineLevel="0" collapsed="false">
      <c r="A40" s="258" t="s">
        <v>251</v>
      </c>
      <c r="B40" s="258"/>
      <c r="C40" s="258"/>
      <c r="D40" s="259" t="n">
        <f aca="false">SUM(D7:D39)</f>
        <v>100</v>
      </c>
      <c r="E40" s="260" t="n">
        <f aca="false">E7+E10+E13+E16+E19+E22+E25+E28+E31+E34+E37</f>
        <v>1738272.66</v>
      </c>
      <c r="F40" s="261" t="n">
        <f aca="false">F41/$E$40</f>
        <v>0.0108008210863766</v>
      </c>
      <c r="G40" s="261"/>
      <c r="H40" s="261"/>
      <c r="I40" s="261" t="n">
        <f aca="false">I41/$E$40</f>
        <v>0.10637619474496</v>
      </c>
      <c r="J40" s="261"/>
      <c r="K40" s="261"/>
      <c r="L40" s="261" t="n">
        <f aca="false">L41/$E$40</f>
        <v>0.108176217302986</v>
      </c>
      <c r="M40" s="261"/>
      <c r="N40" s="261"/>
      <c r="O40" s="261" t="n">
        <f aca="false">O41/$E$40</f>
        <v>0.182319808792252</v>
      </c>
      <c r="P40" s="261"/>
      <c r="Q40" s="261"/>
      <c r="R40" s="261" t="n">
        <f aca="false">R41/$E$40</f>
        <v>0.193655610391985</v>
      </c>
      <c r="S40" s="261"/>
      <c r="T40" s="261"/>
      <c r="U40" s="261" t="n">
        <f aca="false">U41/$E$40</f>
        <v>0.173754301583504</v>
      </c>
      <c r="V40" s="261"/>
      <c r="W40" s="261"/>
      <c r="X40" s="261" t="n">
        <f aca="false">X41/$E$40</f>
        <v>0.111027657191594</v>
      </c>
      <c r="Y40" s="261"/>
      <c r="Z40" s="261"/>
      <c r="AA40" s="261" t="n">
        <f aca="false">AA41/$E$40</f>
        <v>0.0927531058332356</v>
      </c>
      <c r="AB40" s="261"/>
      <c r="AC40" s="261"/>
      <c r="AD40" s="261" t="n">
        <f aca="false">AD41/$E$40</f>
        <v>0.0211362830731055</v>
      </c>
      <c r="AE40" s="261"/>
      <c r="AF40" s="261"/>
      <c r="AG40" s="227" t="n">
        <f aca="false">SUM(F40:W40)</f>
        <v>0.775082953902065</v>
      </c>
      <c r="AH40" s="227" t="n">
        <f aca="false">SUM(AG37+AG34+AG31+AG28+AG25+AG22+AG19+AG13+AG10+AG7)</f>
        <v>1314997.168</v>
      </c>
    </row>
    <row r="41" customFormat="false" ht="12.75" hidden="false" customHeight="false" outlineLevel="0" collapsed="false">
      <c r="A41" s="220" t="s">
        <v>252</v>
      </c>
      <c r="B41" s="220"/>
      <c r="C41" s="220"/>
      <c r="D41" s="262" t="s">
        <v>253</v>
      </c>
      <c r="E41" s="262"/>
      <c r="F41" s="263" t="n">
        <f aca="false">F19+F16+F13+F10+F7+F22+F25+F28+F31+F34+F37</f>
        <v>18774.772</v>
      </c>
      <c r="G41" s="263"/>
      <c r="H41" s="263"/>
      <c r="I41" s="263" t="n">
        <f aca="false">I19+I16+I13+I10+I7+I22+I25+I28+I31+I34+I37</f>
        <v>184910.831</v>
      </c>
      <c r="J41" s="263"/>
      <c r="K41" s="263"/>
      <c r="L41" s="263" t="n">
        <f aca="false">L19+L16+L13+L10+L7+L22+L25+L28+L31+L34+L37</f>
        <v>188039.761</v>
      </c>
      <c r="M41" s="263"/>
      <c r="N41" s="263"/>
      <c r="O41" s="263" t="n">
        <f aca="false">O19+O16+O13+O10+O7+O22+O25+O28+O31+O34+O37</f>
        <v>316921.539</v>
      </c>
      <c r="P41" s="263"/>
      <c r="Q41" s="263"/>
      <c r="R41" s="263" t="n">
        <f aca="false">R19+R16+R13+R10+R7+R22+R25+R28+R31+R34+R37</f>
        <v>336626.253</v>
      </c>
      <c r="S41" s="263"/>
      <c r="T41" s="263"/>
      <c r="U41" s="263" t="n">
        <f aca="false">U19+U16+U13+U10+U7+U22+U25+U28+U31+U34+U37</f>
        <v>302032.352</v>
      </c>
      <c r="V41" s="263"/>
      <c r="W41" s="263"/>
      <c r="X41" s="263" t="n">
        <f aca="false">X19+X16+X13+X10+X7+X22+X25+X28+X31+X34+X37</f>
        <v>192996.341</v>
      </c>
      <c r="Y41" s="263"/>
      <c r="Z41" s="263"/>
      <c r="AA41" s="263" t="n">
        <f aca="false">AA19+AA16+AA13+AA10+AA7+AA22+AA25+AA28+AA31+AA34+AA37</f>
        <v>161230.188</v>
      </c>
      <c r="AB41" s="263"/>
      <c r="AC41" s="263"/>
      <c r="AD41" s="263" t="n">
        <f aca="false">AD19+AD16+AD13+AD10+AD7+AD22+AD25+AD28+AD31+AD34+AD37</f>
        <v>36740.623</v>
      </c>
      <c r="AE41" s="263"/>
      <c r="AF41" s="263"/>
      <c r="AG41" s="227" t="n">
        <f aca="false">SUM(F41:W41)</f>
        <v>1347305.508</v>
      </c>
    </row>
    <row r="42" customFormat="false" ht="12.75" hidden="false" customHeight="false" outlineLevel="0" collapsed="false">
      <c r="A42" s="220"/>
      <c r="B42" s="220"/>
      <c r="C42" s="220"/>
      <c r="D42" s="264" t="s">
        <v>254</v>
      </c>
      <c r="E42" s="264"/>
      <c r="F42" s="263" t="n">
        <f aca="false">F41</f>
        <v>18774.772</v>
      </c>
      <c r="G42" s="263"/>
      <c r="H42" s="263"/>
      <c r="I42" s="263" t="n">
        <f aca="false">F42++I41</f>
        <v>203685.603</v>
      </c>
      <c r="J42" s="263"/>
      <c r="K42" s="263"/>
      <c r="L42" s="263" t="n">
        <f aca="false">I42++L41</f>
        <v>391725.364</v>
      </c>
      <c r="M42" s="263"/>
      <c r="N42" s="263"/>
      <c r="O42" s="263" t="n">
        <f aca="false">L42++O41</f>
        <v>708646.903</v>
      </c>
      <c r="P42" s="263"/>
      <c r="Q42" s="263"/>
      <c r="R42" s="263" t="n">
        <f aca="false">O42++R41</f>
        <v>1045273.156</v>
      </c>
      <c r="S42" s="263"/>
      <c r="T42" s="263"/>
      <c r="U42" s="263" t="n">
        <f aca="false">R42++U41</f>
        <v>1347305.508</v>
      </c>
      <c r="V42" s="263"/>
      <c r="W42" s="263"/>
      <c r="X42" s="263" t="n">
        <f aca="false">U42++X41</f>
        <v>1540301.849</v>
      </c>
      <c r="Y42" s="263"/>
      <c r="Z42" s="263"/>
      <c r="AA42" s="263" t="n">
        <f aca="false">X42++AA41</f>
        <v>1701532.037</v>
      </c>
      <c r="AB42" s="263"/>
      <c r="AC42" s="263"/>
      <c r="AD42" s="263" t="n">
        <f aca="false">AA42++AD41</f>
        <v>1738272.66</v>
      </c>
      <c r="AE42" s="263"/>
      <c r="AF42" s="263"/>
      <c r="AH42" s="227" t="n">
        <f aca="false">[1]RESUMO!C44-[1]CFF!U42</f>
        <v>0</v>
      </c>
    </row>
    <row r="44" customFormat="false" ht="12.75" hidden="false" customHeight="false" outlineLevel="0" collapsed="false">
      <c r="E44" s="265" t="n">
        <f aca="false">SUM(E7:E39)</f>
        <v>1738272.66</v>
      </c>
      <c r="L44" s="0" t="s">
        <v>255</v>
      </c>
      <c r="V44" s="266"/>
      <c r="Y44" s="266"/>
      <c r="AB44" s="266"/>
      <c r="AE44" s="266"/>
      <c r="AH44" s="266"/>
    </row>
  </sheetData>
  <mergeCells count="308">
    <mergeCell ref="A1:E3"/>
    <mergeCell ref="F1:AF3"/>
    <mergeCell ref="A4:AF4"/>
    <mergeCell ref="A5:E5"/>
    <mergeCell ref="F5:AF5"/>
    <mergeCell ref="B6:C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F8:H8"/>
    <mergeCell ref="U8:W8"/>
    <mergeCell ref="X8:Z8"/>
    <mergeCell ref="AA8:AC8"/>
    <mergeCell ref="AD8:AF8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  <mergeCell ref="F11:H11"/>
    <mergeCell ref="U11:W11"/>
    <mergeCell ref="X11:Z11"/>
    <mergeCell ref="AA11:AC11"/>
    <mergeCell ref="AD11:AF11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F14:H14"/>
    <mergeCell ref="U14:W14"/>
    <mergeCell ref="X14:Z14"/>
    <mergeCell ref="AA14:AC14"/>
    <mergeCell ref="AD14:AF14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F17:H17"/>
    <mergeCell ref="X17:Z17"/>
    <mergeCell ref="AA17:AC17"/>
    <mergeCell ref="AD17:AF17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F20:H20"/>
    <mergeCell ref="R20:T20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F27:H27"/>
    <mergeCell ref="I27:K27"/>
    <mergeCell ref="L27:N27"/>
    <mergeCell ref="O27:Q27"/>
    <mergeCell ref="R27:T27"/>
    <mergeCell ref="U27:W27"/>
    <mergeCell ref="X27:Z27"/>
    <mergeCell ref="AA27:AC27"/>
    <mergeCell ref="AD27:AF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F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F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F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F39"/>
    <mergeCell ref="A40:C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41:C42"/>
    <mergeCell ref="D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F41"/>
    <mergeCell ref="D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F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6.7"/>
    <col collapsed="false" customWidth="true" hidden="false" outlineLevel="0" max="2" min="2" style="42" width="36.14"/>
    <col collapsed="false" customWidth="true" hidden="false" outlineLevel="0" max="3" min="3" style="42" width="9.41"/>
    <col collapsed="false" customWidth="true" hidden="false" outlineLevel="0" max="4" min="4" style="42" width="10.56"/>
    <col collapsed="false" customWidth="true" hidden="false" outlineLevel="0" max="5" min="5" style="42" width="9.41"/>
    <col collapsed="false" customWidth="true" hidden="false" outlineLevel="0" max="6" min="6" style="42" width="11.7"/>
    <col collapsed="false" customWidth="true" hidden="false" outlineLevel="0" max="8" min="7" style="42" width="9.41"/>
    <col collapsed="false" customWidth="true" hidden="false" outlineLevel="0" max="9" min="9" style="42" width="11.13"/>
    <col collapsed="false" customWidth="true" hidden="false" outlineLevel="0" max="10" min="10" style="42" width="17.7"/>
    <col collapsed="false" customWidth="false" hidden="false" outlineLevel="0" max="257" min="11" style="42" width="9.14"/>
  </cols>
  <sheetData>
    <row r="1" customFormat="false" ht="12.75" hidden="false" customHeight="false" outlineLevel="0" collapsed="false">
      <c r="A1" s="267" t="s">
        <v>23</v>
      </c>
      <c r="B1" s="267"/>
      <c r="C1" s="268"/>
      <c r="D1" s="268"/>
      <c r="E1" s="268"/>
      <c r="F1" s="268"/>
      <c r="G1" s="268"/>
      <c r="H1" s="268"/>
      <c r="I1" s="268"/>
      <c r="J1" s="269"/>
    </row>
    <row r="2" customFormat="false" ht="12.75" hidden="false" customHeight="false" outlineLevel="0" collapsed="false">
      <c r="A2" s="267" t="str">
        <f aca="false">QUANT!A6</f>
        <v>OBRA: Pavimentação de Vias Urbanas</v>
      </c>
      <c r="B2" s="267"/>
      <c r="C2" s="268"/>
      <c r="D2" s="268"/>
      <c r="E2" s="268"/>
      <c r="F2" s="268"/>
      <c r="G2" s="268"/>
      <c r="H2" s="268"/>
      <c r="I2" s="268"/>
      <c r="J2" s="269"/>
    </row>
    <row r="3" customFormat="false" ht="12.75" hidden="false" customHeight="false" outlineLevel="0" collapsed="false">
      <c r="A3" s="270" t="s">
        <v>256</v>
      </c>
      <c r="B3" s="270"/>
      <c r="C3" s="270"/>
      <c r="D3" s="270"/>
      <c r="E3" s="270"/>
      <c r="F3" s="270"/>
      <c r="G3" s="270"/>
      <c r="H3" s="270"/>
      <c r="I3" s="270"/>
      <c r="J3" s="270"/>
    </row>
    <row r="4" customFormat="false" ht="12.75" hidden="false" customHeight="false" outlineLevel="0" collapsed="false">
      <c r="A4" s="271"/>
      <c r="B4" s="272"/>
      <c r="C4" s="272"/>
      <c r="D4" s="272"/>
      <c r="E4" s="272"/>
      <c r="F4" s="272"/>
      <c r="G4" s="272"/>
      <c r="H4" s="272"/>
      <c r="I4" s="272"/>
      <c r="J4" s="273"/>
    </row>
    <row r="5" customFormat="false" ht="38.25" hidden="false" customHeight="true" outlineLevel="0" collapsed="false">
      <c r="A5" s="274" t="s">
        <v>257</v>
      </c>
      <c r="B5" s="274"/>
      <c r="C5" s="274" t="s">
        <v>258</v>
      </c>
      <c r="D5" s="274" t="s">
        <v>259</v>
      </c>
      <c r="E5" s="275" t="s">
        <v>260</v>
      </c>
      <c r="F5" s="275" t="s">
        <v>261</v>
      </c>
      <c r="G5" s="275" t="s">
        <v>262</v>
      </c>
      <c r="H5" s="275" t="s">
        <v>263</v>
      </c>
      <c r="I5" s="275" t="s">
        <v>264</v>
      </c>
      <c r="J5" s="274" t="s">
        <v>265</v>
      </c>
    </row>
    <row r="6" customFormat="false" ht="25.5" hidden="false" customHeight="false" outlineLevel="0" collapsed="false">
      <c r="A6" s="274"/>
      <c r="B6" s="274"/>
      <c r="C6" s="274"/>
      <c r="D6" s="274"/>
      <c r="E6" s="276" t="s">
        <v>266</v>
      </c>
      <c r="F6" s="276" t="s">
        <v>267</v>
      </c>
      <c r="G6" s="276" t="s">
        <v>268</v>
      </c>
      <c r="H6" s="276" t="s">
        <v>269</v>
      </c>
      <c r="I6" s="276" t="s">
        <v>270</v>
      </c>
      <c r="J6" s="274"/>
    </row>
    <row r="7" customFormat="false" ht="12.75" hidden="false" customHeight="true" outlineLevel="0" collapsed="false">
      <c r="A7" s="277" t="s">
        <v>20</v>
      </c>
      <c r="B7" s="277"/>
      <c r="C7" s="277"/>
      <c r="D7" s="277"/>
      <c r="E7" s="277"/>
      <c r="F7" s="277"/>
      <c r="G7" s="277"/>
      <c r="H7" s="277"/>
      <c r="I7" s="277"/>
      <c r="J7" s="277"/>
    </row>
    <row r="8" customFormat="false" ht="12.75" hidden="false" customHeight="true" outlineLevel="0" collapsed="false">
      <c r="A8" s="278" t="s">
        <v>271</v>
      </c>
      <c r="B8" s="279" t="s">
        <v>272</v>
      </c>
      <c r="C8" s="280" t="n">
        <v>12</v>
      </c>
      <c r="D8" s="281" t="n">
        <v>0.8</v>
      </c>
      <c r="E8" s="281" t="n">
        <f aca="false">D8+0.8</f>
        <v>1.6</v>
      </c>
      <c r="F8" s="280" t="n">
        <v>2</v>
      </c>
      <c r="G8" s="280" t="n">
        <v>2</v>
      </c>
      <c r="H8" s="280" t="n">
        <f aca="false">SUM(F8:G8)/2</f>
        <v>2</v>
      </c>
      <c r="I8" s="280" t="n">
        <f aca="false">SUM(C8*E8*H8)</f>
        <v>38.4</v>
      </c>
      <c r="J8" s="280" t="n">
        <f aca="false">SUM(C8*E8)</f>
        <v>19.2</v>
      </c>
    </row>
    <row r="9" customFormat="false" ht="12.75" hidden="false" customHeight="false" outlineLevel="0" collapsed="false">
      <c r="A9" s="278"/>
      <c r="B9" s="279" t="s">
        <v>273</v>
      </c>
      <c r="C9" s="282" t="n">
        <v>0</v>
      </c>
      <c r="D9" s="281" t="n">
        <v>1.6</v>
      </c>
      <c r="E9" s="283" t="n">
        <v>2.2</v>
      </c>
      <c r="F9" s="282"/>
      <c r="G9" s="282"/>
      <c r="H9" s="282" t="n">
        <v>1.7</v>
      </c>
      <c r="I9" s="282" t="n">
        <f aca="false">C9*D9*E9*H9</f>
        <v>0</v>
      </c>
      <c r="J9" s="284" t="n">
        <f aca="false">SUM(C9*E9)</f>
        <v>0</v>
      </c>
    </row>
    <row r="10" customFormat="false" ht="12.75" hidden="false" customHeight="false" outlineLevel="0" collapsed="false">
      <c r="A10" s="278"/>
      <c r="B10" s="279" t="s">
        <v>274</v>
      </c>
      <c r="C10" s="282" t="n">
        <v>0</v>
      </c>
      <c r="D10" s="281" t="n">
        <v>1.6</v>
      </c>
      <c r="E10" s="283" t="n">
        <v>3.2</v>
      </c>
      <c r="F10" s="282" t="n">
        <v>0</v>
      </c>
      <c r="G10" s="282" t="n">
        <v>0</v>
      </c>
      <c r="H10" s="282" t="n">
        <v>1.7</v>
      </c>
      <c r="I10" s="282" t="n">
        <f aca="false">C10*D10*E10*H10</f>
        <v>0</v>
      </c>
      <c r="J10" s="284" t="n">
        <f aca="false">SUM(C10*E10*D10)</f>
        <v>0</v>
      </c>
    </row>
    <row r="11" customFormat="false" ht="12.75" hidden="false" customHeight="false" outlineLevel="0" collapsed="false">
      <c r="A11" s="278"/>
      <c r="B11" s="279" t="s">
        <v>275</v>
      </c>
      <c r="C11" s="280" t="s">
        <v>276</v>
      </c>
      <c r="D11" s="281" t="n">
        <v>1.6</v>
      </c>
      <c r="E11" s="283" t="n">
        <v>4.2</v>
      </c>
      <c r="F11" s="282" t="n">
        <v>0</v>
      </c>
      <c r="G11" s="282" t="n">
        <v>0</v>
      </c>
      <c r="H11" s="282" t="n">
        <v>1.7</v>
      </c>
      <c r="I11" s="280" t="s">
        <v>276</v>
      </c>
      <c r="J11" s="280" t="s">
        <v>276</v>
      </c>
    </row>
    <row r="12" customFormat="false" ht="12.75" hidden="false" customHeight="false" outlineLevel="0" collapsed="false">
      <c r="A12" s="278"/>
      <c r="B12" s="279"/>
      <c r="C12" s="282"/>
      <c r="D12" s="281"/>
      <c r="E12" s="283"/>
      <c r="F12" s="282"/>
      <c r="G12" s="282"/>
      <c r="H12" s="282"/>
      <c r="I12" s="282"/>
      <c r="J12" s="284"/>
    </row>
    <row r="13" customFormat="false" ht="12.75" hidden="false" customHeight="true" outlineLevel="0" collapsed="false">
      <c r="A13" s="278" t="s">
        <v>277</v>
      </c>
      <c r="B13" s="279" t="s">
        <v>278</v>
      </c>
      <c r="C13" s="280" t="n">
        <f aca="false">50+40+12+9</f>
        <v>111</v>
      </c>
      <c r="D13" s="281" t="n">
        <v>0.6</v>
      </c>
      <c r="E13" s="281" t="n">
        <f aca="false">D13+0.8</f>
        <v>1.4</v>
      </c>
      <c r="F13" s="280" t="n">
        <v>1.9</v>
      </c>
      <c r="G13" s="280" t="n">
        <v>1.8</v>
      </c>
      <c r="H13" s="280" t="n">
        <f aca="false">SUM(F13:G13)/2</f>
        <v>1.85</v>
      </c>
      <c r="I13" s="280" t="n">
        <f aca="false">SUM(C13*E13*H13)</f>
        <v>287.49</v>
      </c>
      <c r="J13" s="280" t="n">
        <f aca="false">SUM(C13*E13)</f>
        <v>155.4</v>
      </c>
    </row>
    <row r="14" customFormat="false" ht="12.75" hidden="false" customHeight="true" outlineLevel="0" collapsed="false">
      <c r="A14" s="278"/>
      <c r="B14" s="279" t="s">
        <v>272</v>
      </c>
      <c r="C14" s="280" t="n">
        <v>12</v>
      </c>
      <c r="D14" s="281" t="n">
        <v>0.8</v>
      </c>
      <c r="E14" s="281" t="n">
        <f aca="false">D14+0.8</f>
        <v>1.6</v>
      </c>
      <c r="F14" s="280" t="n">
        <v>1.7</v>
      </c>
      <c r="G14" s="280" t="n">
        <v>1.9</v>
      </c>
      <c r="H14" s="280" t="n">
        <f aca="false">SUM(F14:G14)/2</f>
        <v>1.8</v>
      </c>
      <c r="I14" s="280" t="n">
        <f aca="false">SUM(C14*E14*H14)</f>
        <v>34.56</v>
      </c>
      <c r="J14" s="280" t="n">
        <f aca="false">SUM(C14*E14)</f>
        <v>19.2</v>
      </c>
    </row>
    <row r="15" customFormat="false" ht="12.75" hidden="false" customHeight="true" outlineLevel="0" collapsed="false">
      <c r="A15" s="278"/>
      <c r="B15" s="279" t="s">
        <v>278</v>
      </c>
      <c r="C15" s="280" t="n">
        <v>0</v>
      </c>
      <c r="D15" s="281" t="n">
        <v>1.2</v>
      </c>
      <c r="E15" s="281" t="n">
        <f aca="false">D15+0.8</f>
        <v>2</v>
      </c>
      <c r="F15" s="280" t="n">
        <v>2</v>
      </c>
      <c r="G15" s="280" t="n">
        <v>1.9</v>
      </c>
      <c r="H15" s="280" t="n">
        <f aca="false">SUM(F15:G15)/2</f>
        <v>1.95</v>
      </c>
      <c r="I15" s="280" t="n">
        <f aca="false">SUM(C15*E15*H15)</f>
        <v>0</v>
      </c>
      <c r="J15" s="280" t="n">
        <f aca="false">SUM(C15*E15)</f>
        <v>0</v>
      </c>
    </row>
    <row r="16" customFormat="false" ht="12.75" hidden="false" customHeight="false" outlineLevel="0" collapsed="false">
      <c r="A16" s="278"/>
      <c r="B16" s="279" t="s">
        <v>273</v>
      </c>
      <c r="C16" s="282" t="n">
        <v>0</v>
      </c>
      <c r="D16" s="281" t="n">
        <v>1.6</v>
      </c>
      <c r="E16" s="283" t="n">
        <v>2.2</v>
      </c>
      <c r="F16" s="282"/>
      <c r="G16" s="282"/>
      <c r="H16" s="282" t="n">
        <v>1.7</v>
      </c>
      <c r="I16" s="282" t="n">
        <f aca="false">C16*D16*E16*H16</f>
        <v>0</v>
      </c>
      <c r="J16" s="284" t="n">
        <f aca="false">SUM(C16*E16)</f>
        <v>0</v>
      </c>
    </row>
    <row r="17" customFormat="false" ht="12.75" hidden="false" customHeight="false" outlineLevel="0" collapsed="false">
      <c r="A17" s="278"/>
      <c r="B17" s="279" t="s">
        <v>274</v>
      </c>
      <c r="C17" s="282" t="n">
        <v>4</v>
      </c>
      <c r="D17" s="281" t="n">
        <v>1.6</v>
      </c>
      <c r="E17" s="283" t="n">
        <v>3.2</v>
      </c>
      <c r="F17" s="282" t="n">
        <v>0</v>
      </c>
      <c r="G17" s="282" t="n">
        <v>0</v>
      </c>
      <c r="H17" s="282" t="n">
        <v>1.7</v>
      </c>
      <c r="I17" s="282" t="n">
        <f aca="false">C17*D17*E17*H17</f>
        <v>34.816</v>
      </c>
      <c r="J17" s="284" t="n">
        <f aca="false">SUM(C17*E17*D17)</f>
        <v>20.48</v>
      </c>
    </row>
    <row r="18" customFormat="false" ht="12.75" hidden="false" customHeight="false" outlineLevel="0" collapsed="false">
      <c r="A18" s="278"/>
      <c r="B18" s="279" t="s">
        <v>275</v>
      </c>
      <c r="C18" s="280" t="n">
        <v>0</v>
      </c>
      <c r="D18" s="281" t="n">
        <v>1.6</v>
      </c>
      <c r="E18" s="283" t="n">
        <v>4.2</v>
      </c>
      <c r="F18" s="282" t="n">
        <v>0</v>
      </c>
      <c r="G18" s="282" t="n">
        <v>0</v>
      </c>
      <c r="H18" s="282" t="n">
        <v>1.7</v>
      </c>
      <c r="I18" s="280" t="s">
        <v>276</v>
      </c>
      <c r="J18" s="280" t="s">
        <v>276</v>
      </c>
    </row>
    <row r="19" customFormat="false" ht="12.75" hidden="false" customHeight="false" outlineLevel="0" collapsed="false">
      <c r="A19" s="278"/>
      <c r="B19" s="279"/>
      <c r="C19" s="282"/>
      <c r="D19" s="281"/>
      <c r="E19" s="283"/>
      <c r="F19" s="282"/>
      <c r="G19" s="282"/>
      <c r="H19" s="282"/>
      <c r="I19" s="282"/>
      <c r="J19" s="284"/>
    </row>
    <row r="20" customFormat="false" ht="12.75" hidden="false" customHeight="true" outlineLevel="0" collapsed="false">
      <c r="A20" s="278" t="s">
        <v>279</v>
      </c>
      <c r="B20" s="279" t="s">
        <v>278</v>
      </c>
      <c r="C20" s="280" t="n">
        <f aca="false">83+70+8+8</f>
        <v>169</v>
      </c>
      <c r="D20" s="281" t="n">
        <v>0.6</v>
      </c>
      <c r="E20" s="281" t="n">
        <f aca="false">D20+0.8</f>
        <v>1.4</v>
      </c>
      <c r="F20" s="280" t="n">
        <v>1.6</v>
      </c>
      <c r="G20" s="280" t="n">
        <v>1.6</v>
      </c>
      <c r="H20" s="280" t="n">
        <f aca="false">SUM(F20:G20)/2</f>
        <v>1.6</v>
      </c>
      <c r="I20" s="280" t="n">
        <f aca="false">SUM(C20*E20*H20)</f>
        <v>378.56</v>
      </c>
      <c r="J20" s="280" t="n">
        <f aca="false">SUM(C20*E20)</f>
        <v>236.6</v>
      </c>
    </row>
    <row r="21" customFormat="false" ht="12.75" hidden="false" customHeight="false" outlineLevel="0" collapsed="false">
      <c r="A21" s="278"/>
      <c r="B21" s="279" t="s">
        <v>272</v>
      </c>
      <c r="C21" s="280" t="n">
        <v>12</v>
      </c>
      <c r="D21" s="281" t="n">
        <v>0.8</v>
      </c>
      <c r="E21" s="281" t="n">
        <f aca="false">D21+0.8</f>
        <v>1.6</v>
      </c>
      <c r="F21" s="280" t="n">
        <v>2</v>
      </c>
      <c r="G21" s="280" t="n">
        <v>2</v>
      </c>
      <c r="H21" s="280" t="n">
        <f aca="false">SUM(F21:G21)/2</f>
        <v>2</v>
      </c>
      <c r="I21" s="280" t="n">
        <f aca="false">SUM(C21*E21*H21)</f>
        <v>38.4</v>
      </c>
      <c r="J21" s="280" t="n">
        <f aca="false">SUM(C21*E21)</f>
        <v>19.2</v>
      </c>
    </row>
    <row r="22" customFormat="false" ht="12.75" hidden="false" customHeight="false" outlineLevel="0" collapsed="false">
      <c r="A22" s="278"/>
      <c r="B22" s="279" t="s">
        <v>278</v>
      </c>
      <c r="C22" s="280" t="n">
        <v>0</v>
      </c>
      <c r="D22" s="281" t="n">
        <v>1.2</v>
      </c>
      <c r="E22" s="281" t="n">
        <f aca="false">D22+0.8</f>
        <v>2</v>
      </c>
      <c r="F22" s="280"/>
      <c r="G22" s="280"/>
      <c r="H22" s="280"/>
      <c r="I22" s="280"/>
      <c r="J22" s="280"/>
    </row>
    <row r="23" customFormat="false" ht="12.75" hidden="false" customHeight="false" outlineLevel="0" collapsed="false">
      <c r="A23" s="278"/>
      <c r="B23" s="279" t="s">
        <v>273</v>
      </c>
      <c r="C23" s="282" t="n">
        <v>0</v>
      </c>
      <c r="D23" s="281" t="n">
        <v>1.6</v>
      </c>
      <c r="E23" s="283" t="n">
        <v>2.2</v>
      </c>
      <c r="F23" s="282"/>
      <c r="G23" s="282"/>
      <c r="H23" s="282" t="n">
        <v>1.7</v>
      </c>
      <c r="I23" s="282" t="n">
        <f aca="false">C23*D23*E23*H23</f>
        <v>0</v>
      </c>
      <c r="J23" s="284" t="n">
        <f aca="false">SUM(C23*E23)</f>
        <v>0</v>
      </c>
    </row>
    <row r="24" customFormat="false" ht="12.75" hidden="false" customHeight="false" outlineLevel="0" collapsed="false">
      <c r="A24" s="278"/>
      <c r="B24" s="279" t="s">
        <v>274</v>
      </c>
      <c r="C24" s="282" t="n">
        <v>4</v>
      </c>
      <c r="D24" s="281" t="n">
        <v>1.6</v>
      </c>
      <c r="E24" s="283" t="n">
        <v>3.2</v>
      </c>
      <c r="F24" s="282" t="n">
        <v>0</v>
      </c>
      <c r="G24" s="282" t="n">
        <v>0</v>
      </c>
      <c r="H24" s="282" t="n">
        <v>1.7</v>
      </c>
      <c r="I24" s="282" t="n">
        <f aca="false">C24*D24*E24*H24</f>
        <v>34.816</v>
      </c>
      <c r="J24" s="284" t="n">
        <f aca="false">SUM(C24*E24*D24)</f>
        <v>20.48</v>
      </c>
    </row>
    <row r="25" customFormat="false" ht="12.75" hidden="false" customHeight="false" outlineLevel="0" collapsed="false">
      <c r="A25" s="278"/>
      <c r="B25" s="279" t="s">
        <v>275</v>
      </c>
      <c r="C25" s="280" t="n">
        <v>0</v>
      </c>
      <c r="D25" s="281" t="n">
        <v>1.6</v>
      </c>
      <c r="E25" s="283" t="n">
        <v>4.2</v>
      </c>
      <c r="F25" s="282" t="n">
        <v>0</v>
      </c>
      <c r="G25" s="282" t="n">
        <v>0</v>
      </c>
      <c r="H25" s="282" t="n">
        <v>1.7</v>
      </c>
      <c r="I25" s="280" t="s">
        <v>276</v>
      </c>
      <c r="J25" s="280" t="s">
        <v>276</v>
      </c>
    </row>
    <row r="26" customFormat="false" ht="12.75" hidden="false" customHeight="false" outlineLevel="0" collapsed="false">
      <c r="A26" s="278"/>
      <c r="B26" s="279"/>
      <c r="C26" s="282"/>
      <c r="D26" s="281"/>
      <c r="E26" s="283"/>
      <c r="F26" s="282"/>
      <c r="G26" s="282"/>
      <c r="H26" s="282"/>
      <c r="I26" s="282"/>
      <c r="J26" s="284"/>
    </row>
    <row r="27" customFormat="false" ht="12.75" hidden="false" customHeight="false" outlineLevel="0" collapsed="false">
      <c r="A27" s="285"/>
      <c r="B27" s="279" t="s">
        <v>280</v>
      </c>
      <c r="C27" s="282"/>
      <c r="D27" s="281"/>
      <c r="E27" s="283"/>
      <c r="F27" s="282"/>
      <c r="G27" s="282"/>
      <c r="H27" s="282"/>
      <c r="I27" s="286" t="n">
        <f aca="false">SUM(I8:I26)</f>
        <v>847.042</v>
      </c>
      <c r="J27" s="284"/>
    </row>
    <row r="28" customFormat="false" ht="12.75" hidden="false" customHeight="false" outlineLevel="0" collapsed="false">
      <c r="A28" s="285"/>
      <c r="B28" s="279" t="s">
        <v>281</v>
      </c>
      <c r="C28" s="282"/>
      <c r="D28" s="287"/>
      <c r="E28" s="283"/>
      <c r="F28" s="282"/>
      <c r="G28" s="282"/>
      <c r="H28" s="282"/>
      <c r="I28" s="286"/>
      <c r="J28" s="284" t="n">
        <f aca="false">SUM(C28*E28)</f>
        <v>0</v>
      </c>
    </row>
    <row r="29" customFormat="false" ht="12.75" hidden="false" customHeight="false" outlineLevel="0" collapsed="false">
      <c r="A29" s="288"/>
      <c r="B29" s="289"/>
      <c r="C29" s="290" t="s">
        <v>282</v>
      </c>
      <c r="D29" s="291"/>
      <c r="E29" s="197" t="s">
        <v>134</v>
      </c>
      <c r="F29" s="201"/>
      <c r="G29" s="201"/>
      <c r="H29" s="201"/>
      <c r="I29" s="201"/>
      <c r="J29" s="292" t="n">
        <f aca="false">SUM(J8:J27)</f>
        <v>490.56</v>
      </c>
    </row>
    <row r="30" customFormat="false" ht="12.75" hidden="false" customHeight="false" outlineLevel="0" collapsed="false">
      <c r="A30" s="293"/>
      <c r="B30" s="289" t="s">
        <v>283</v>
      </c>
      <c r="C30" s="290" t="n">
        <v>0</v>
      </c>
      <c r="D30" s="291"/>
      <c r="E30" s="197" t="s">
        <v>134</v>
      </c>
      <c r="F30" s="294"/>
      <c r="G30" s="294"/>
      <c r="H30" s="294"/>
      <c r="I30" s="294"/>
      <c r="J30" s="295"/>
      <c r="L30" s="296"/>
    </row>
    <row r="31" customFormat="false" ht="12.75" hidden="false" customHeight="false" outlineLevel="0" collapsed="false">
      <c r="A31" s="293"/>
      <c r="B31" s="289" t="s">
        <v>284</v>
      </c>
      <c r="C31" s="201" t="n">
        <f aca="false">16</f>
        <v>16</v>
      </c>
      <c r="D31" s="291"/>
      <c r="E31" s="197"/>
      <c r="F31" s="297"/>
      <c r="G31" s="297"/>
      <c r="H31" s="297"/>
      <c r="I31" s="297"/>
      <c r="J31" s="298"/>
      <c r="L31" s="296"/>
    </row>
    <row r="32" customFormat="false" ht="12.75" hidden="false" customHeight="false" outlineLevel="0" collapsed="false">
      <c r="A32" s="293"/>
      <c r="B32" s="299" t="s">
        <v>285</v>
      </c>
      <c r="C32" s="201" t="n">
        <f aca="false">(C37+C38+C39)*5</f>
        <v>40</v>
      </c>
      <c r="D32" s="291" t="n">
        <f aca="false">0.76^2*3.1416*C32/4</f>
        <v>18.1458816</v>
      </c>
      <c r="E32" s="197" t="s">
        <v>68</v>
      </c>
      <c r="F32" s="297"/>
      <c r="G32" s="297"/>
      <c r="H32" s="297"/>
      <c r="I32" s="297"/>
      <c r="J32" s="298"/>
    </row>
    <row r="33" customFormat="false" ht="12.75" hidden="false" customHeight="false" outlineLevel="0" collapsed="false">
      <c r="A33" s="293"/>
      <c r="B33" s="299" t="s">
        <v>286</v>
      </c>
      <c r="C33" s="201" t="n">
        <f aca="false">C13+C20</f>
        <v>280</v>
      </c>
      <c r="D33" s="291" t="n">
        <f aca="false">0.76^2*3.1416*C33/4</f>
        <v>127.0211712</v>
      </c>
      <c r="E33" s="197" t="s">
        <v>68</v>
      </c>
      <c r="F33" s="300"/>
      <c r="G33" s="300"/>
      <c r="H33" s="300"/>
      <c r="I33" s="300"/>
      <c r="J33" s="301"/>
    </row>
    <row r="34" customFormat="false" ht="12.75" hidden="false" customHeight="false" outlineLevel="0" collapsed="false">
      <c r="A34" s="293"/>
      <c r="B34" s="299" t="s">
        <v>287</v>
      </c>
      <c r="C34" s="302" t="n">
        <f aca="false">C8+C14+C21</f>
        <v>36</v>
      </c>
      <c r="D34" s="291" t="n">
        <f aca="false">0.33*0.33*3.1416*C34</f>
        <v>12.31632864</v>
      </c>
      <c r="E34" s="197" t="s">
        <v>68</v>
      </c>
      <c r="F34" s="300"/>
      <c r="G34" s="300"/>
      <c r="H34" s="300"/>
      <c r="I34" s="300"/>
      <c r="J34" s="301"/>
    </row>
    <row r="35" customFormat="false" ht="12.75" hidden="false" customHeight="false" outlineLevel="0" collapsed="false">
      <c r="A35" s="293"/>
      <c r="B35" s="299" t="s">
        <v>288</v>
      </c>
      <c r="C35" s="302" t="n">
        <v>0</v>
      </c>
      <c r="D35" s="291" t="n">
        <f aca="false">1.24^2*3.1416*C35/4</f>
        <v>0</v>
      </c>
      <c r="E35" s="197" t="s">
        <v>68</v>
      </c>
      <c r="F35" s="300"/>
      <c r="G35" s="300"/>
      <c r="H35" s="300"/>
      <c r="I35" s="300"/>
      <c r="J35" s="301"/>
    </row>
    <row r="36" customFormat="false" ht="12.75" hidden="false" customHeight="false" outlineLevel="0" collapsed="false">
      <c r="A36" s="293"/>
      <c r="B36" s="299" t="s">
        <v>289</v>
      </c>
      <c r="C36" s="201" t="n">
        <f aca="false">C15</f>
        <v>0</v>
      </c>
      <c r="D36" s="291" t="n">
        <f aca="false">1.46^2*3.1416*C36/4</f>
        <v>0</v>
      </c>
      <c r="E36" s="197" t="s">
        <v>68</v>
      </c>
      <c r="F36" s="300"/>
      <c r="G36" s="300"/>
      <c r="H36" s="300"/>
      <c r="I36" s="300"/>
      <c r="J36" s="301"/>
    </row>
    <row r="37" customFormat="false" ht="12.75" hidden="false" customHeight="false" outlineLevel="0" collapsed="false">
      <c r="A37" s="293"/>
      <c r="B37" s="289" t="s">
        <v>273</v>
      </c>
      <c r="C37" s="201" t="n">
        <f aca="false">C1+C23+C533+C9+C16</f>
        <v>0</v>
      </c>
      <c r="D37" s="291" t="n">
        <f aca="false">I9+I16</f>
        <v>0</v>
      </c>
      <c r="E37" s="197" t="s">
        <v>68</v>
      </c>
      <c r="F37" s="300"/>
      <c r="G37" s="300"/>
      <c r="H37" s="300"/>
      <c r="I37" s="300"/>
      <c r="J37" s="301"/>
    </row>
    <row r="38" customFormat="false" ht="12.75" hidden="false" customHeight="false" outlineLevel="0" collapsed="false">
      <c r="A38" s="293"/>
      <c r="B38" s="299" t="s">
        <v>290</v>
      </c>
      <c r="C38" s="201" t="n">
        <f aca="false">C10+C17+C24</f>
        <v>8</v>
      </c>
      <c r="D38" s="291" t="n">
        <f aca="false">I10+I17</f>
        <v>34.816</v>
      </c>
      <c r="E38" s="197" t="s">
        <v>68</v>
      </c>
      <c r="F38" s="303"/>
      <c r="G38" s="303"/>
      <c r="H38" s="303"/>
      <c r="I38" s="304"/>
      <c r="J38" s="305"/>
    </row>
    <row r="39" customFormat="false" ht="12.75" hidden="false" customHeight="false" outlineLevel="0" collapsed="false">
      <c r="A39" s="293"/>
      <c r="B39" s="299" t="s">
        <v>291</v>
      </c>
      <c r="C39" s="306" t="n">
        <v>0</v>
      </c>
      <c r="D39" s="291" t="n">
        <v>0</v>
      </c>
      <c r="E39" s="197" t="s">
        <v>68</v>
      </c>
      <c r="F39" s="303"/>
      <c r="G39" s="303"/>
      <c r="H39" s="303"/>
      <c r="I39" s="304"/>
      <c r="J39" s="305"/>
    </row>
    <row r="40" customFormat="false" ht="12.75" hidden="false" customHeight="false" outlineLevel="0" collapsed="false">
      <c r="A40" s="293"/>
      <c r="B40" s="299" t="s">
        <v>292</v>
      </c>
      <c r="C40" s="201"/>
      <c r="D40" s="291" t="s">
        <v>276</v>
      </c>
      <c r="E40" s="197" t="s">
        <v>68</v>
      </c>
      <c r="F40" s="303"/>
      <c r="G40" s="303"/>
      <c r="H40" s="303"/>
      <c r="I40" s="304"/>
      <c r="J40" s="305"/>
    </row>
    <row r="41" customFormat="false" ht="12.75" hidden="false" customHeight="false" outlineLevel="0" collapsed="false">
      <c r="A41" s="293"/>
      <c r="B41" s="299" t="s">
        <v>293</v>
      </c>
      <c r="C41" s="201"/>
      <c r="D41" s="291" t="n">
        <f aca="false">DRENO!H8*0.5*1.5</f>
        <v>270</v>
      </c>
      <c r="E41" s="197" t="s">
        <v>68</v>
      </c>
      <c r="F41" s="303"/>
      <c r="G41" s="303"/>
      <c r="H41" s="303"/>
      <c r="I41" s="304"/>
      <c r="J41" s="305"/>
    </row>
    <row r="42" customFormat="false" ht="12.75" hidden="false" customHeight="false" outlineLevel="0" collapsed="false">
      <c r="A42" s="293"/>
      <c r="B42" s="299" t="s">
        <v>294</v>
      </c>
      <c r="C42" s="201"/>
      <c r="D42" s="291" t="n">
        <f aca="false">I27</f>
        <v>847.042</v>
      </c>
      <c r="E42" s="197" t="s">
        <v>68</v>
      </c>
      <c r="F42" s="303"/>
      <c r="G42" s="303"/>
      <c r="H42" s="303"/>
      <c r="I42" s="304"/>
      <c r="J42" s="305"/>
    </row>
    <row r="43" customFormat="false" ht="12.75" hidden="false" customHeight="false" outlineLevel="0" collapsed="false">
      <c r="A43" s="293"/>
      <c r="B43" s="307" t="s">
        <v>295</v>
      </c>
      <c r="C43" s="201"/>
      <c r="D43" s="308" t="n">
        <f aca="false">SUM(D32:D39)+D41</f>
        <v>462.29938144</v>
      </c>
      <c r="E43" s="197" t="s">
        <v>68</v>
      </c>
      <c r="F43" s="303"/>
      <c r="G43" s="309"/>
      <c r="H43" s="303"/>
      <c r="I43" s="304"/>
      <c r="J43" s="305"/>
    </row>
    <row r="44" customFormat="false" ht="12.75" hidden="false" customHeight="false" outlineLevel="0" collapsed="false">
      <c r="A44" s="293"/>
      <c r="B44" s="307" t="s">
        <v>296</v>
      </c>
      <c r="C44" s="307"/>
      <c r="D44" s="310" t="n">
        <f aca="false">I27-D43</f>
        <v>384.74261856</v>
      </c>
      <c r="E44" s="197" t="s">
        <v>68</v>
      </c>
      <c r="F44" s="303"/>
      <c r="G44" s="311"/>
      <c r="H44" s="303"/>
      <c r="I44" s="304"/>
      <c r="J44" s="305"/>
    </row>
    <row r="45" customFormat="false" ht="12.75" hidden="false" customHeight="false" outlineLevel="0" collapsed="false">
      <c r="A45" s="312"/>
      <c r="B45" s="313" t="s">
        <v>297</v>
      </c>
      <c r="C45" s="307"/>
      <c r="D45" s="314" t="n">
        <f aca="false">J29</f>
        <v>490.56</v>
      </c>
      <c r="E45" s="197" t="s">
        <v>36</v>
      </c>
      <c r="F45" s="303"/>
      <c r="G45" s="303"/>
      <c r="H45" s="303"/>
      <c r="I45" s="304"/>
      <c r="J45" s="305"/>
    </row>
    <row r="46" customFormat="false" ht="12.75" hidden="false" customHeight="false" outlineLevel="0" collapsed="false">
      <c r="A46" s="206"/>
      <c r="B46" s="176" t="s">
        <v>298</v>
      </c>
      <c r="C46" s="313"/>
      <c r="D46" s="315" t="n">
        <f aca="false">(J13+J20)*0.1</f>
        <v>39.2</v>
      </c>
      <c r="E46" s="197" t="s">
        <v>68</v>
      </c>
      <c r="F46" s="316"/>
      <c r="G46" s="316"/>
      <c r="H46" s="316"/>
      <c r="I46" s="317"/>
      <c r="J46" s="318"/>
    </row>
    <row r="50" customFormat="false" ht="12.75" hidden="false" customHeight="false" outlineLevel="0" collapsed="false">
      <c r="A50" s="319"/>
      <c r="B50" s="320"/>
      <c r="C50" s="321"/>
      <c r="D50" s="322"/>
      <c r="E50" s="280"/>
      <c r="F50" s="323"/>
      <c r="G50" s="323"/>
      <c r="H50" s="323"/>
      <c r="I50" s="324"/>
      <c r="J50" s="325"/>
    </row>
  </sheetData>
  <mergeCells count="9">
    <mergeCell ref="A3:J3"/>
    <mergeCell ref="A5:B6"/>
    <mergeCell ref="C5:C6"/>
    <mergeCell ref="D5:D6"/>
    <mergeCell ref="A7:J7"/>
    <mergeCell ref="A8:A12"/>
    <mergeCell ref="A13:A19"/>
    <mergeCell ref="A20:A26"/>
    <mergeCell ref="A27:A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2" activeCellId="0" sqref="R32:T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  <col collapsed="false" customWidth="true" hidden="false" outlineLevel="0" max="28" min="28" style="0" width="0.85"/>
    <col collapsed="false" customWidth="true" hidden="true" outlineLevel="0" max="29" min="29" style="0" width="4.41"/>
    <col collapsed="false" customWidth="true" hidden="true" outlineLevel="0" max="34" min="30" style="0" width="9.14"/>
    <col collapsed="false" customWidth="true" hidden="false" outlineLevel="0" max="36" min="36" style="0" width="0.41"/>
  </cols>
  <sheetData>
    <row r="1" customFormat="false" ht="19.5" hidden="false" customHeight="false" outlineLevel="0" collapsed="false">
      <c r="A1" s="326" t="s">
        <v>299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6"/>
      <c r="Q1" s="326"/>
      <c r="R1" s="326"/>
      <c r="S1" s="326"/>
      <c r="T1" s="326"/>
      <c r="U1" s="327" t="n">
        <v>43374</v>
      </c>
    </row>
    <row r="2" customFormat="false" ht="12.75" hidden="false" customHeight="false" outlineLevel="0" collapsed="false">
      <c r="A2" s="328" t="s">
        <v>300</v>
      </c>
      <c r="B2" s="328"/>
      <c r="C2" s="328"/>
      <c r="D2" s="328"/>
      <c r="E2" s="328"/>
      <c r="F2" s="328" t="s">
        <v>301</v>
      </c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328" t="s">
        <v>302</v>
      </c>
    </row>
    <row r="3" customFormat="false" ht="12.75" hidden="false" customHeight="true" outlineLevel="0" collapsed="false">
      <c r="A3" s="329" t="s">
        <v>303</v>
      </c>
      <c r="B3" s="329"/>
      <c r="C3" s="329"/>
      <c r="D3" s="329"/>
      <c r="E3" s="329"/>
      <c r="F3" s="330" t="s">
        <v>304</v>
      </c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1" t="s">
        <v>134</v>
      </c>
    </row>
    <row r="4" customFormat="false" ht="12.75" hidden="false" customHeight="true" outlineLevel="0" collapsed="false">
      <c r="A4" s="332" t="s">
        <v>305</v>
      </c>
      <c r="B4" s="332"/>
      <c r="C4" s="332"/>
      <c r="D4" s="332"/>
      <c r="E4" s="332"/>
      <c r="F4" s="332"/>
      <c r="G4" s="332"/>
      <c r="H4" s="332"/>
      <c r="I4" s="332"/>
      <c r="J4" s="332"/>
      <c r="K4" s="333" t="s">
        <v>211</v>
      </c>
      <c r="L4" s="333"/>
      <c r="M4" s="333" t="s">
        <v>306</v>
      </c>
      <c r="N4" s="333"/>
      <c r="O4" s="333"/>
      <c r="P4" s="333"/>
      <c r="Q4" s="333" t="s">
        <v>307</v>
      </c>
      <c r="R4" s="333"/>
      <c r="S4" s="333"/>
      <c r="T4" s="333"/>
      <c r="U4" s="333" t="s">
        <v>308</v>
      </c>
    </row>
    <row r="5" customFormat="false" ht="12.75" hidden="false" customHeight="true" outlineLevel="0" collapsed="false">
      <c r="A5" s="332"/>
      <c r="B5" s="332"/>
      <c r="C5" s="332"/>
      <c r="D5" s="332"/>
      <c r="E5" s="332"/>
      <c r="F5" s="332"/>
      <c r="G5" s="332"/>
      <c r="H5" s="332"/>
      <c r="I5" s="332"/>
      <c r="J5" s="332"/>
      <c r="K5" s="333"/>
      <c r="L5" s="333"/>
      <c r="M5" s="333" t="s">
        <v>309</v>
      </c>
      <c r="N5" s="333"/>
      <c r="O5" s="333" t="s">
        <v>310</v>
      </c>
      <c r="P5" s="333"/>
      <c r="Q5" s="333" t="s">
        <v>309</v>
      </c>
      <c r="R5" s="333"/>
      <c r="S5" s="333" t="s">
        <v>310</v>
      </c>
      <c r="T5" s="333"/>
      <c r="U5" s="333"/>
    </row>
    <row r="6" customFormat="false" ht="12.75" hidden="false" customHeight="false" outlineLevel="0" collapsed="false">
      <c r="A6" s="334"/>
      <c r="B6" s="334"/>
      <c r="C6" s="334"/>
      <c r="D6" s="334"/>
      <c r="E6" s="334"/>
      <c r="F6" s="334"/>
      <c r="G6" s="334"/>
      <c r="H6" s="334"/>
      <c r="I6" s="334"/>
      <c r="J6" s="334"/>
      <c r="K6" s="335"/>
      <c r="L6" s="335"/>
      <c r="M6" s="335"/>
      <c r="N6" s="335"/>
      <c r="O6" s="335"/>
      <c r="P6" s="335"/>
      <c r="Q6" s="336"/>
      <c r="R6" s="336"/>
      <c r="S6" s="336"/>
      <c r="T6" s="336"/>
      <c r="U6" s="337"/>
    </row>
    <row r="7" customFormat="false" ht="12.75" hidden="false" customHeight="false" outlineLevel="0" collapsed="false">
      <c r="A7" s="338"/>
      <c r="B7" s="338"/>
      <c r="C7" s="338"/>
      <c r="D7" s="338"/>
      <c r="E7" s="338"/>
      <c r="F7" s="338"/>
      <c r="G7" s="338"/>
      <c r="H7" s="338"/>
      <c r="I7" s="338"/>
      <c r="J7" s="338"/>
      <c r="K7" s="339"/>
      <c r="L7" s="339"/>
      <c r="M7" s="339"/>
      <c r="N7" s="339"/>
      <c r="O7" s="339"/>
      <c r="P7" s="339"/>
      <c r="Q7" s="337"/>
      <c r="R7" s="337"/>
      <c r="S7" s="337"/>
      <c r="T7" s="337"/>
      <c r="U7" s="337"/>
    </row>
    <row r="8" customFormat="false" ht="12.75" hidden="false" customHeight="false" outlineLevel="0" collapsed="false">
      <c r="A8" s="340"/>
      <c r="B8" s="340"/>
      <c r="C8" s="340"/>
      <c r="D8" s="340"/>
      <c r="E8" s="340"/>
      <c r="F8" s="340"/>
      <c r="G8" s="340"/>
      <c r="H8" s="340"/>
      <c r="I8" s="340"/>
      <c r="J8" s="340"/>
      <c r="K8" s="339"/>
      <c r="L8" s="339"/>
      <c r="M8" s="339"/>
      <c r="N8" s="339"/>
      <c r="O8" s="339"/>
      <c r="P8" s="339"/>
      <c r="Q8" s="337"/>
      <c r="R8" s="337"/>
      <c r="S8" s="337"/>
      <c r="T8" s="337"/>
      <c r="U8" s="337"/>
    </row>
    <row r="9" customFormat="false" ht="12.75" hidden="false" customHeight="false" outlineLevel="0" collapsed="false">
      <c r="A9" s="338"/>
      <c r="B9" s="338"/>
      <c r="C9" s="338"/>
      <c r="D9" s="338"/>
      <c r="E9" s="338"/>
      <c r="F9" s="338"/>
      <c r="G9" s="338"/>
      <c r="H9" s="338"/>
      <c r="I9" s="338"/>
      <c r="J9" s="338"/>
      <c r="K9" s="339"/>
      <c r="L9" s="339"/>
      <c r="M9" s="339"/>
      <c r="N9" s="339"/>
      <c r="O9" s="339"/>
      <c r="P9" s="339"/>
      <c r="Q9" s="337"/>
      <c r="R9" s="337"/>
      <c r="S9" s="337"/>
      <c r="T9" s="337"/>
      <c r="U9" s="337"/>
    </row>
    <row r="10" customFormat="false" ht="12.75" hidden="false" customHeight="false" outlineLevel="0" collapsed="false">
      <c r="A10" s="338"/>
      <c r="B10" s="338"/>
      <c r="C10" s="338"/>
      <c r="D10" s="338"/>
      <c r="E10" s="338"/>
      <c r="F10" s="338"/>
      <c r="G10" s="338"/>
      <c r="H10" s="338"/>
      <c r="I10" s="338"/>
      <c r="J10" s="338"/>
      <c r="K10" s="339"/>
      <c r="L10" s="339"/>
      <c r="M10" s="339"/>
      <c r="N10" s="339"/>
      <c r="O10" s="339"/>
      <c r="P10" s="339"/>
      <c r="Q10" s="337"/>
      <c r="R10" s="337"/>
      <c r="S10" s="337"/>
      <c r="T10" s="337"/>
      <c r="U10" s="337"/>
    </row>
    <row r="11" customFormat="false" ht="12.75" hidden="false" customHeight="false" outlineLevel="0" collapsed="false">
      <c r="A11" s="338"/>
      <c r="B11" s="338"/>
      <c r="C11" s="338"/>
      <c r="D11" s="338"/>
      <c r="E11" s="338"/>
      <c r="F11" s="338"/>
      <c r="G11" s="338"/>
      <c r="H11" s="338"/>
      <c r="I11" s="338"/>
      <c r="J11" s="338"/>
      <c r="K11" s="339"/>
      <c r="L11" s="339"/>
      <c r="M11" s="339"/>
      <c r="N11" s="339"/>
      <c r="O11" s="339"/>
      <c r="P11" s="339"/>
      <c r="Q11" s="337"/>
      <c r="R11" s="337"/>
      <c r="S11" s="337"/>
      <c r="T11" s="337"/>
      <c r="U11" s="337"/>
    </row>
    <row r="12" customFormat="false" ht="12.75" hidden="false" customHeight="false" outlineLevel="0" collapsed="false">
      <c r="A12" s="340"/>
      <c r="B12" s="340"/>
      <c r="C12" s="340"/>
      <c r="D12" s="340"/>
      <c r="E12" s="340"/>
      <c r="F12" s="340"/>
      <c r="G12" s="340"/>
      <c r="H12" s="340"/>
      <c r="I12" s="340"/>
      <c r="J12" s="340"/>
      <c r="K12" s="339"/>
      <c r="L12" s="339"/>
      <c r="M12" s="339"/>
      <c r="N12" s="339"/>
      <c r="O12" s="339"/>
      <c r="P12" s="339"/>
      <c r="Q12" s="337"/>
      <c r="R12" s="337"/>
      <c r="S12" s="337"/>
      <c r="T12" s="337"/>
      <c r="U12" s="337"/>
    </row>
    <row r="13" customFormat="false" ht="24" hidden="false" customHeight="true" outlineLevel="0" collapsed="false">
      <c r="A13" s="341"/>
      <c r="B13" s="341"/>
      <c r="C13" s="341"/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  <c r="O13" s="341"/>
      <c r="P13" s="341"/>
      <c r="Q13" s="341"/>
      <c r="R13" s="342" t="s">
        <v>311</v>
      </c>
      <c r="S13" s="342"/>
      <c r="T13" s="342"/>
      <c r="U13" s="343" t="n">
        <f aca="false">SUM(U6:U12)</f>
        <v>0</v>
      </c>
    </row>
    <row r="14" customFormat="false" ht="12.75" hidden="false" customHeight="true" outlineLevel="0" collapsed="false">
      <c r="A14" s="344" t="s">
        <v>312</v>
      </c>
      <c r="B14" s="344"/>
      <c r="C14" s="344"/>
      <c r="D14" s="344"/>
      <c r="E14" s="344"/>
      <c r="F14" s="344"/>
      <c r="G14" s="344"/>
      <c r="H14" s="344"/>
      <c r="I14" s="344"/>
      <c r="J14" s="344"/>
      <c r="K14" s="344"/>
      <c r="L14" s="344"/>
      <c r="M14" s="344"/>
      <c r="N14" s="344"/>
      <c r="O14" s="345" t="s">
        <v>29</v>
      </c>
      <c r="P14" s="345"/>
      <c r="Q14" s="345"/>
      <c r="R14" s="345" t="s">
        <v>313</v>
      </c>
      <c r="S14" s="345"/>
      <c r="T14" s="345"/>
      <c r="U14" s="345" t="s">
        <v>308</v>
      </c>
    </row>
    <row r="15" customFormat="false" ht="12.75" hidden="false" customHeight="true" outlineLevel="0" collapsed="false">
      <c r="A15" s="346" t="s">
        <v>314</v>
      </c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7" t="n">
        <v>2.96</v>
      </c>
      <c r="P15" s="347"/>
      <c r="Q15" s="347"/>
      <c r="R15" s="348" t="n">
        <v>15.8295</v>
      </c>
      <c r="S15" s="348"/>
      <c r="T15" s="348"/>
      <c r="U15" s="349" t="n">
        <f aca="false">(O15*R15)</f>
        <v>46.85532</v>
      </c>
    </row>
    <row r="16" customFormat="false" ht="12.75" hidden="false" customHeight="false" outlineLevel="0" collapsed="false">
      <c r="A16" s="350"/>
      <c r="B16" s="350"/>
      <c r="C16" s="350"/>
      <c r="D16" s="350"/>
      <c r="E16" s="350"/>
      <c r="F16" s="350"/>
      <c r="G16" s="350"/>
      <c r="H16" s="350"/>
      <c r="I16" s="350"/>
      <c r="J16" s="350"/>
      <c r="K16" s="350"/>
      <c r="L16" s="350"/>
      <c r="M16" s="350"/>
      <c r="N16" s="350"/>
      <c r="O16" s="351"/>
      <c r="P16" s="351"/>
      <c r="Q16" s="351"/>
      <c r="R16" s="352"/>
      <c r="S16" s="352"/>
      <c r="T16" s="352"/>
      <c r="U16" s="353"/>
    </row>
    <row r="17" customFormat="false" ht="12.75" hidden="false" customHeight="false" outlineLevel="0" collapsed="false">
      <c r="A17" s="350"/>
      <c r="B17" s="350"/>
      <c r="C17" s="350"/>
      <c r="D17" s="350"/>
      <c r="E17" s="350"/>
      <c r="F17" s="350"/>
      <c r="G17" s="350"/>
      <c r="H17" s="350"/>
      <c r="I17" s="350"/>
      <c r="J17" s="350"/>
      <c r="K17" s="350"/>
      <c r="L17" s="350"/>
      <c r="M17" s="350"/>
      <c r="N17" s="350"/>
      <c r="O17" s="351"/>
      <c r="P17" s="351"/>
      <c r="Q17" s="351"/>
      <c r="R17" s="352"/>
      <c r="S17" s="352"/>
      <c r="T17" s="352"/>
      <c r="U17" s="349"/>
    </row>
    <row r="18" customFormat="false" ht="12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5"/>
      <c r="P18" s="355"/>
      <c r="Q18" s="355"/>
      <c r="R18" s="356"/>
      <c r="S18" s="356"/>
      <c r="T18" s="356"/>
      <c r="U18" s="357"/>
    </row>
    <row r="19" customFormat="false" ht="12.75" hidden="false" customHeight="false" outlineLevel="0" collapsed="false">
      <c r="A19" s="341"/>
      <c r="B19" s="341"/>
      <c r="C19" s="341"/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N19" s="341"/>
      <c r="O19" s="341"/>
      <c r="P19" s="341"/>
      <c r="Q19" s="341"/>
      <c r="R19" s="342" t="s">
        <v>315</v>
      </c>
      <c r="S19" s="342"/>
      <c r="T19" s="342"/>
      <c r="U19" s="358" t="n">
        <f aca="false">SUM(U15:U18)</f>
        <v>46.85532</v>
      </c>
    </row>
    <row r="20" customFormat="false" ht="24" hidden="false" customHeight="true" outlineLevel="0" collapsed="false">
      <c r="A20" s="359" t="s">
        <v>316</v>
      </c>
      <c r="B20" s="359"/>
      <c r="C20" s="359"/>
      <c r="D20" s="359"/>
      <c r="E20" s="359"/>
      <c r="F20" s="359"/>
      <c r="G20" s="359"/>
      <c r="H20" s="359"/>
      <c r="I20" s="359"/>
      <c r="J20" s="360" t="n">
        <v>1</v>
      </c>
      <c r="K20" s="360"/>
      <c r="L20" s="360"/>
      <c r="M20" s="361" t="s">
        <v>317</v>
      </c>
      <c r="N20" s="361"/>
      <c r="O20" s="361"/>
      <c r="P20" s="361"/>
      <c r="Q20" s="361"/>
      <c r="R20" s="361"/>
      <c r="S20" s="361"/>
      <c r="T20" s="361"/>
      <c r="U20" s="358" t="n">
        <f aca="false">SUM(U13,U19)</f>
        <v>46.85532</v>
      </c>
    </row>
    <row r="21" customFormat="false" ht="12.75" hidden="false" customHeight="false" outlineLevel="0" collapsed="false">
      <c r="A21" s="362"/>
      <c r="B21" s="362"/>
      <c r="C21" s="362"/>
      <c r="D21" s="363" t="s">
        <v>318</v>
      </c>
      <c r="E21" s="363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58" t="n">
        <f aca="false">U20/J20</f>
        <v>46.85532</v>
      </c>
    </row>
    <row r="22" customFormat="false" ht="24" hidden="false" customHeight="true" outlineLevel="0" collapsed="false">
      <c r="A22" s="344" t="s">
        <v>319</v>
      </c>
      <c r="B22" s="344"/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5" t="s">
        <v>28</v>
      </c>
      <c r="N22" s="345"/>
      <c r="O22" s="345" t="s">
        <v>320</v>
      </c>
      <c r="P22" s="345"/>
      <c r="Q22" s="345"/>
      <c r="R22" s="345" t="s">
        <v>321</v>
      </c>
      <c r="S22" s="345"/>
      <c r="T22" s="345"/>
      <c r="U22" s="345" t="s">
        <v>322</v>
      </c>
    </row>
    <row r="23" customFormat="false" ht="12.75" hidden="false" customHeight="false" outlineLevel="0" collapsed="false">
      <c r="A23" s="340" t="s">
        <v>323</v>
      </c>
      <c r="B23" s="340"/>
      <c r="C23" s="340"/>
      <c r="D23" s="340"/>
      <c r="E23" s="340"/>
      <c r="F23" s="340"/>
      <c r="G23" s="340"/>
      <c r="H23" s="340"/>
      <c r="I23" s="340"/>
      <c r="J23" s="340"/>
      <c r="K23" s="340"/>
      <c r="L23" s="340"/>
      <c r="M23" s="364" t="s">
        <v>36</v>
      </c>
      <c r="N23" s="364"/>
      <c r="O23" s="347" t="n">
        <v>5.68</v>
      </c>
      <c r="P23" s="347"/>
      <c r="Q23" s="347"/>
      <c r="R23" s="365" t="n">
        <v>74.65</v>
      </c>
      <c r="S23" s="365"/>
      <c r="T23" s="365"/>
      <c r="U23" s="349" t="n">
        <f aca="false">(O23*R23)</f>
        <v>424.012</v>
      </c>
      <c r="W23" s="340" t="s">
        <v>324</v>
      </c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66" t="s">
        <v>36</v>
      </c>
      <c r="AJ23" s="366"/>
      <c r="AK23" s="367" t="n">
        <v>9.54</v>
      </c>
      <c r="AL23" s="367"/>
      <c r="AM23" s="367"/>
      <c r="AN23" s="365" t="n">
        <v>76.36</v>
      </c>
      <c r="AO23" s="365"/>
      <c r="AP23" s="365"/>
      <c r="AQ23" s="368" t="n">
        <f aca="false">TRUNC(AN23*AK23,2)</f>
        <v>728.47</v>
      </c>
    </row>
    <row r="24" customFormat="false" ht="12.75" hidden="false" customHeight="false" outlineLevel="0" collapsed="false">
      <c r="A24" s="340" t="s">
        <v>325</v>
      </c>
      <c r="B24" s="340"/>
      <c r="C24" s="340"/>
      <c r="D24" s="340"/>
      <c r="E24" s="340"/>
      <c r="F24" s="340"/>
      <c r="G24" s="340"/>
      <c r="H24" s="340"/>
      <c r="I24" s="340"/>
      <c r="J24" s="340"/>
      <c r="K24" s="340"/>
      <c r="L24" s="340"/>
      <c r="M24" s="364" t="s">
        <v>36</v>
      </c>
      <c r="N24" s="364"/>
      <c r="O24" s="347" t="n">
        <v>3.1</v>
      </c>
      <c r="P24" s="347"/>
      <c r="Q24" s="347"/>
      <c r="R24" s="365" t="n">
        <v>53.82</v>
      </c>
      <c r="S24" s="365"/>
      <c r="T24" s="365"/>
      <c r="U24" s="349" t="n">
        <f aca="false">(O24*R24)</f>
        <v>166.842</v>
      </c>
      <c r="W24" s="340" t="s">
        <v>325</v>
      </c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66" t="s">
        <v>36</v>
      </c>
      <c r="AJ24" s="366"/>
      <c r="AK24" s="367" t="n">
        <v>4.13</v>
      </c>
      <c r="AL24" s="367"/>
      <c r="AM24" s="367"/>
      <c r="AN24" s="365" t="n">
        <v>54.65</v>
      </c>
      <c r="AO24" s="365"/>
      <c r="AP24" s="365"/>
      <c r="AQ24" s="368" t="n">
        <f aca="false">TRUNC(AN24*AK24,2)</f>
        <v>225.7</v>
      </c>
    </row>
    <row r="25" customFormat="false" ht="12.75" hidden="false" customHeight="false" outlineLevel="0" collapsed="false">
      <c r="A25" s="340" t="s">
        <v>326</v>
      </c>
      <c r="B25" s="340"/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64" t="s">
        <v>68</v>
      </c>
      <c r="N25" s="364"/>
      <c r="O25" s="351" t="n">
        <v>0.31</v>
      </c>
      <c r="P25" s="351"/>
      <c r="Q25" s="351"/>
      <c r="R25" s="365" t="n">
        <v>363.68</v>
      </c>
      <c r="S25" s="365"/>
      <c r="T25" s="365"/>
      <c r="U25" s="349" t="n">
        <f aca="false">(O25*R25)</f>
        <v>112.7408</v>
      </c>
      <c r="W25" s="340" t="s">
        <v>326</v>
      </c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66" t="s">
        <v>68</v>
      </c>
      <c r="AJ25" s="366"/>
      <c r="AK25" s="369" t="n">
        <v>0.83</v>
      </c>
      <c r="AL25" s="369"/>
      <c r="AM25" s="369"/>
      <c r="AN25" s="365" t="n">
        <v>347.88</v>
      </c>
      <c r="AO25" s="365"/>
      <c r="AP25" s="365"/>
      <c r="AQ25" s="368" t="n">
        <f aca="false">TRUNC(AK25*AN25,2)</f>
        <v>288.74</v>
      </c>
    </row>
    <row r="26" customFormat="false" ht="12.75" hidden="false" customHeight="false" outlineLevel="0" collapsed="false">
      <c r="A26" s="370" t="s">
        <v>327</v>
      </c>
      <c r="B26" s="370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64" t="s">
        <v>328</v>
      </c>
      <c r="N26" s="364"/>
      <c r="O26" s="351" t="n">
        <v>8.4</v>
      </c>
      <c r="P26" s="351"/>
      <c r="Q26" s="351"/>
      <c r="R26" s="365" t="n">
        <v>8.71</v>
      </c>
      <c r="S26" s="365"/>
      <c r="T26" s="365"/>
      <c r="U26" s="349" t="n">
        <f aca="false">(O26*R26)</f>
        <v>73.164</v>
      </c>
      <c r="W26" s="370" t="s">
        <v>327</v>
      </c>
      <c r="X26" s="370"/>
      <c r="Y26" s="370"/>
      <c r="Z26" s="370"/>
      <c r="AA26" s="370"/>
      <c r="AB26" s="370"/>
      <c r="AC26" s="370"/>
      <c r="AD26" s="370"/>
      <c r="AE26" s="370"/>
      <c r="AF26" s="370"/>
      <c r="AG26" s="370"/>
      <c r="AH26" s="370"/>
      <c r="AI26" s="366" t="s">
        <v>328</v>
      </c>
      <c r="AJ26" s="366"/>
      <c r="AK26" s="369" t="n">
        <v>21.06</v>
      </c>
      <c r="AL26" s="369"/>
      <c r="AM26" s="369"/>
      <c r="AN26" s="365" t="n">
        <v>8.27</v>
      </c>
      <c r="AO26" s="365"/>
      <c r="AP26" s="365"/>
      <c r="AQ26" s="368" t="n">
        <f aca="false">TRUNC(AK26*AN26,2)</f>
        <v>174.16</v>
      </c>
    </row>
    <row r="27" customFormat="false" ht="12.75" hidden="false" customHeight="false" outlineLevel="0" collapsed="false">
      <c r="A27" s="340" t="s">
        <v>329</v>
      </c>
      <c r="B27" s="340"/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64" t="s">
        <v>68</v>
      </c>
      <c r="N27" s="364"/>
      <c r="O27" s="351" t="n">
        <v>0.142</v>
      </c>
      <c r="P27" s="351"/>
      <c r="Q27" s="351"/>
      <c r="R27" s="365" t="n">
        <v>346.09</v>
      </c>
      <c r="S27" s="365"/>
      <c r="T27" s="365"/>
      <c r="U27" s="349" t="n">
        <f aca="false">(O27*R27)</f>
        <v>49.14478</v>
      </c>
      <c r="W27" s="340" t="s">
        <v>329</v>
      </c>
      <c r="X27" s="340"/>
      <c r="Y27" s="340"/>
      <c r="Z27" s="340"/>
      <c r="AA27" s="340"/>
      <c r="AB27" s="340"/>
      <c r="AC27" s="340"/>
      <c r="AD27" s="340"/>
      <c r="AE27" s="340"/>
      <c r="AF27" s="340"/>
      <c r="AG27" s="340"/>
      <c r="AH27" s="340"/>
      <c r="AI27" s="366" t="s">
        <v>68</v>
      </c>
      <c r="AJ27" s="366"/>
      <c r="AK27" s="369" t="n">
        <v>0.24</v>
      </c>
      <c r="AL27" s="369"/>
      <c r="AM27" s="369"/>
      <c r="AN27" s="365" t="n">
        <v>326.31</v>
      </c>
      <c r="AO27" s="365"/>
      <c r="AP27" s="365"/>
      <c r="AQ27" s="368" t="n">
        <f aca="false">TRUNC(AK27*AN27,2)</f>
        <v>78.31</v>
      </c>
    </row>
    <row r="28" customFormat="false" ht="12.75" hidden="false" customHeight="true" outlineLevel="0" collapsed="false">
      <c r="A28" s="371"/>
      <c r="B28" s="371"/>
      <c r="C28" s="371"/>
      <c r="D28" s="371"/>
      <c r="E28" s="371"/>
      <c r="F28" s="371"/>
      <c r="G28" s="371"/>
      <c r="H28" s="371"/>
      <c r="I28" s="371"/>
      <c r="J28" s="371"/>
      <c r="K28" s="371"/>
      <c r="L28" s="371"/>
      <c r="M28" s="372"/>
      <c r="N28" s="372"/>
      <c r="O28" s="355"/>
      <c r="P28" s="355"/>
      <c r="Q28" s="355"/>
      <c r="R28" s="356"/>
      <c r="S28" s="356"/>
      <c r="T28" s="356"/>
      <c r="U28" s="373"/>
    </row>
    <row r="29" customFormat="false" ht="12.75" hidden="false" customHeight="false" outlineLevel="0" collapsed="false">
      <c r="A29" s="341"/>
      <c r="B29" s="341"/>
      <c r="C29" s="341"/>
      <c r="D29" s="341"/>
      <c r="E29" s="341"/>
      <c r="F29" s="341"/>
      <c r="G29" s="341"/>
      <c r="H29" s="341"/>
      <c r="I29" s="341"/>
      <c r="J29" s="341"/>
      <c r="K29" s="341"/>
      <c r="L29" s="341"/>
      <c r="M29" s="341"/>
      <c r="N29" s="341"/>
      <c r="O29" s="341"/>
      <c r="P29" s="341"/>
      <c r="Q29" s="341"/>
      <c r="R29" s="342" t="s">
        <v>330</v>
      </c>
      <c r="S29" s="342"/>
      <c r="T29" s="342"/>
      <c r="U29" s="358" t="n">
        <f aca="false">SUM(U23:U28)</f>
        <v>825.90358</v>
      </c>
    </row>
    <row r="30" customFormat="false" ht="12.75" hidden="false" customHeight="true" outlineLevel="0" collapsed="false">
      <c r="A30" s="344" t="s">
        <v>331</v>
      </c>
      <c r="B30" s="344"/>
      <c r="C30" s="344"/>
      <c r="D30" s="344"/>
      <c r="E30" s="344"/>
      <c r="F30" s="344"/>
      <c r="G30" s="344"/>
      <c r="H30" s="344"/>
      <c r="I30" s="363" t="s">
        <v>332</v>
      </c>
      <c r="J30" s="363"/>
      <c r="K30" s="363"/>
      <c r="L30" s="363"/>
      <c r="M30" s="363"/>
      <c r="N30" s="363"/>
      <c r="O30" s="345" t="s">
        <v>333</v>
      </c>
      <c r="P30" s="345"/>
      <c r="Q30" s="345"/>
      <c r="R30" s="345" t="s">
        <v>321</v>
      </c>
      <c r="S30" s="345"/>
      <c r="T30" s="345"/>
      <c r="U30" s="345" t="s">
        <v>322</v>
      </c>
    </row>
    <row r="31" customFormat="false" ht="12.75" hidden="false" customHeight="false" outlineLevel="0" collapsed="false">
      <c r="A31" s="344"/>
      <c r="B31" s="344"/>
      <c r="C31" s="344"/>
      <c r="D31" s="344"/>
      <c r="E31" s="344"/>
      <c r="F31" s="344"/>
      <c r="G31" s="344"/>
      <c r="H31" s="344"/>
      <c r="I31" s="363" t="s">
        <v>334</v>
      </c>
      <c r="J31" s="363"/>
      <c r="K31" s="363" t="s">
        <v>335</v>
      </c>
      <c r="L31" s="363"/>
      <c r="M31" s="363" t="s">
        <v>215</v>
      </c>
      <c r="N31" s="363"/>
      <c r="O31" s="345"/>
      <c r="P31" s="345"/>
      <c r="Q31" s="345"/>
      <c r="R31" s="345"/>
      <c r="S31" s="345"/>
      <c r="T31" s="345"/>
      <c r="U31" s="345"/>
    </row>
    <row r="32" customFormat="false" ht="12.75" hidden="false" customHeight="false" outlineLevel="0" collapsed="false">
      <c r="A32" s="374"/>
      <c r="B32" s="374"/>
      <c r="C32" s="374"/>
      <c r="D32" s="374"/>
      <c r="E32" s="374"/>
      <c r="F32" s="374"/>
      <c r="G32" s="374"/>
      <c r="H32" s="374"/>
      <c r="I32" s="375"/>
      <c r="J32" s="375"/>
      <c r="K32" s="375"/>
      <c r="L32" s="375"/>
      <c r="M32" s="375"/>
      <c r="N32" s="375"/>
      <c r="O32" s="376"/>
      <c r="P32" s="376"/>
      <c r="Q32" s="376"/>
      <c r="R32" s="377"/>
      <c r="S32" s="377"/>
      <c r="T32" s="377"/>
      <c r="U32" s="378" t="n">
        <f aca="false">INT((M32*O32*R32)*100)/100</f>
        <v>0</v>
      </c>
    </row>
    <row r="33" customFormat="false" ht="12.75" hidden="false" customHeight="false" outlineLevel="0" collapsed="false">
      <c r="A33" s="379"/>
      <c r="B33" s="379"/>
      <c r="C33" s="379"/>
      <c r="D33" s="379"/>
      <c r="E33" s="379"/>
      <c r="F33" s="379"/>
      <c r="G33" s="379"/>
      <c r="H33" s="379"/>
      <c r="I33" s="380"/>
      <c r="J33" s="380"/>
      <c r="K33" s="380"/>
      <c r="L33" s="380"/>
      <c r="M33" s="380"/>
      <c r="N33" s="380"/>
      <c r="O33" s="381"/>
      <c r="P33" s="381"/>
      <c r="Q33" s="381"/>
      <c r="R33" s="382"/>
      <c r="S33" s="382"/>
      <c r="T33" s="382"/>
      <c r="U33" s="350" t="n">
        <f aca="false">INT((M33*O33*R33)*100)/100</f>
        <v>0</v>
      </c>
    </row>
    <row r="34" customFormat="false" ht="12.75" hidden="false" customHeight="false" outlineLevel="0" collapsed="false">
      <c r="A34" s="379"/>
      <c r="B34" s="379"/>
      <c r="C34" s="379"/>
      <c r="D34" s="379"/>
      <c r="E34" s="379"/>
      <c r="F34" s="379"/>
      <c r="G34" s="379"/>
      <c r="H34" s="379"/>
      <c r="I34" s="380"/>
      <c r="J34" s="380"/>
      <c r="K34" s="380"/>
      <c r="L34" s="380"/>
      <c r="M34" s="380" t="n">
        <f aca="false">SUM(I34:L34)</f>
        <v>0</v>
      </c>
      <c r="N34" s="380"/>
      <c r="O34" s="381"/>
      <c r="P34" s="381"/>
      <c r="Q34" s="381"/>
      <c r="R34" s="382"/>
      <c r="S34" s="382"/>
      <c r="T34" s="382"/>
      <c r="U34" s="350" t="n">
        <f aca="false">INT((M34*O34*R34)*100)/100</f>
        <v>0</v>
      </c>
    </row>
    <row r="35" customFormat="false" ht="12.75" hidden="false" customHeight="false" outlineLevel="0" collapsed="false">
      <c r="A35" s="383"/>
      <c r="B35" s="383"/>
      <c r="C35" s="383"/>
      <c r="D35" s="383"/>
      <c r="E35" s="383"/>
      <c r="F35" s="383"/>
      <c r="G35" s="383"/>
      <c r="H35" s="383"/>
      <c r="I35" s="384"/>
      <c r="J35" s="384"/>
      <c r="K35" s="384"/>
      <c r="L35" s="384"/>
      <c r="M35" s="384" t="n">
        <f aca="false">SUM(I35:L35)</f>
        <v>0</v>
      </c>
      <c r="N35" s="384"/>
      <c r="O35" s="385"/>
      <c r="P35" s="385"/>
      <c r="Q35" s="385"/>
      <c r="R35" s="386"/>
      <c r="S35" s="386"/>
      <c r="T35" s="386"/>
      <c r="U35" s="354" t="n">
        <f aca="false">INT((M35*O35*R35)*100)/100</f>
        <v>0</v>
      </c>
    </row>
    <row r="36" customFormat="false" ht="12.75" hidden="false" customHeight="false" outlineLevel="0" collapsed="false">
      <c r="A36" s="341"/>
      <c r="B36" s="341"/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  <c r="N36" s="341"/>
      <c r="O36" s="341"/>
      <c r="P36" s="341"/>
      <c r="Q36" s="341"/>
      <c r="R36" s="342" t="s">
        <v>336</v>
      </c>
      <c r="S36" s="342"/>
      <c r="T36" s="342"/>
      <c r="U36" s="387" t="n">
        <f aca="false">SUM(U32:U35)</f>
        <v>0</v>
      </c>
    </row>
    <row r="37" customFormat="false" ht="12.75" hidden="false" customHeight="false" outlineLevel="0" collapsed="false">
      <c r="A37" s="388"/>
      <c r="B37" s="388"/>
      <c r="C37" s="388"/>
      <c r="D37" s="388"/>
      <c r="E37" s="388"/>
      <c r="F37" s="388"/>
      <c r="G37" s="388"/>
      <c r="H37" s="388"/>
      <c r="I37" s="388"/>
      <c r="J37" s="388"/>
      <c r="K37" s="388"/>
      <c r="L37" s="388"/>
      <c r="M37" s="388"/>
      <c r="N37" s="388"/>
      <c r="O37" s="388"/>
      <c r="P37" s="388"/>
      <c r="Q37" s="388"/>
      <c r="R37" s="388"/>
      <c r="S37" s="388"/>
      <c r="T37" s="388"/>
      <c r="U37" s="388"/>
    </row>
    <row r="38" customFormat="false" ht="12.75" hidden="false" customHeight="false" outlineLevel="0" collapsed="false">
      <c r="A38" s="389" t="s">
        <v>337</v>
      </c>
      <c r="B38" s="389"/>
      <c r="C38" s="389"/>
      <c r="D38" s="389"/>
      <c r="E38" s="389"/>
      <c r="F38" s="389"/>
      <c r="G38" s="389"/>
      <c r="H38" s="389"/>
      <c r="I38" s="389"/>
      <c r="J38" s="389"/>
      <c r="K38" s="389"/>
      <c r="L38" s="389"/>
      <c r="M38" s="389"/>
      <c r="N38" s="389"/>
      <c r="O38" s="389"/>
      <c r="P38" s="389"/>
      <c r="Q38" s="389"/>
      <c r="R38" s="389"/>
      <c r="S38" s="389"/>
      <c r="T38" s="389"/>
      <c r="U38" s="390" t="n">
        <f aca="false">SUM(U21,U29,U36)</f>
        <v>872.7589</v>
      </c>
    </row>
    <row r="39" customFormat="false" ht="12.75" hidden="false" customHeight="false" outlineLevel="0" collapsed="false">
      <c r="A39" s="391" t="s">
        <v>338</v>
      </c>
      <c r="B39" s="392"/>
      <c r="C39" s="392"/>
      <c r="D39" s="392"/>
      <c r="E39" s="392"/>
      <c r="F39" s="392"/>
      <c r="G39" s="392"/>
      <c r="H39" s="393" t="s">
        <v>339</v>
      </c>
      <c r="I39" s="394" t="n">
        <v>0</v>
      </c>
      <c r="J39" s="394"/>
      <c r="K39" s="392" t="s">
        <v>340</v>
      </c>
      <c r="L39" s="392"/>
      <c r="M39" s="392"/>
      <c r="N39" s="392"/>
      <c r="O39" s="392"/>
      <c r="P39" s="392"/>
      <c r="Q39" s="392"/>
      <c r="R39" s="392"/>
      <c r="S39" s="392"/>
      <c r="T39" s="392"/>
      <c r="U39" s="395" t="n">
        <f aca="false">TRUNC((U38*I39),2)</f>
        <v>0</v>
      </c>
    </row>
    <row r="40" customFormat="false" ht="18.75" hidden="false" customHeight="false" outlineLevel="0" collapsed="false">
      <c r="A40" s="396" t="s">
        <v>341</v>
      </c>
      <c r="B40" s="396"/>
      <c r="C40" s="396"/>
      <c r="D40" s="396"/>
      <c r="E40" s="396"/>
      <c r="F40" s="396"/>
      <c r="G40" s="396"/>
      <c r="H40" s="396"/>
      <c r="I40" s="396"/>
      <c r="J40" s="396"/>
      <c r="K40" s="396"/>
      <c r="L40" s="396"/>
      <c r="M40" s="396"/>
      <c r="N40" s="396"/>
      <c r="O40" s="396"/>
      <c r="P40" s="396"/>
      <c r="Q40" s="396"/>
      <c r="R40" s="396"/>
      <c r="S40" s="396"/>
      <c r="T40" s="396"/>
      <c r="U40" s="395" t="n">
        <f aca="false">((U39+U38))</f>
        <v>872.7589</v>
      </c>
    </row>
  </sheetData>
  <mergeCells count="16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W23:AH23"/>
    <mergeCell ref="AI23:AJ23"/>
    <mergeCell ref="AK23:AM23"/>
    <mergeCell ref="AN23:AP23"/>
    <mergeCell ref="A24:L24"/>
    <mergeCell ref="M24:N24"/>
    <mergeCell ref="O24:Q24"/>
    <mergeCell ref="R24:T24"/>
    <mergeCell ref="W24:AH24"/>
    <mergeCell ref="AI24:AJ24"/>
    <mergeCell ref="AK24:AM24"/>
    <mergeCell ref="AN24:AP24"/>
    <mergeCell ref="A25:L25"/>
    <mergeCell ref="M25:N25"/>
    <mergeCell ref="O25:Q25"/>
    <mergeCell ref="R25:T25"/>
    <mergeCell ref="W25:AH25"/>
    <mergeCell ref="AI25:AJ25"/>
    <mergeCell ref="AK25:AM25"/>
    <mergeCell ref="AN25:AP25"/>
    <mergeCell ref="A26:L26"/>
    <mergeCell ref="M26:N26"/>
    <mergeCell ref="O26:Q26"/>
    <mergeCell ref="R26:T26"/>
    <mergeCell ref="W26:AH26"/>
    <mergeCell ref="AI26:AJ26"/>
    <mergeCell ref="AK26:AM26"/>
    <mergeCell ref="AN26:AP26"/>
    <mergeCell ref="A27:L27"/>
    <mergeCell ref="M27:N27"/>
    <mergeCell ref="O27:Q27"/>
    <mergeCell ref="R27:T27"/>
    <mergeCell ref="W27:AH27"/>
    <mergeCell ref="AI27:AJ27"/>
    <mergeCell ref="AK27:AM27"/>
    <mergeCell ref="AN27:AP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3" activeCellId="0" sqref="Y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397" t="s">
        <v>299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  <c r="P1" s="397"/>
      <c r="Q1" s="397"/>
      <c r="R1" s="397"/>
      <c r="S1" s="397"/>
      <c r="T1" s="397"/>
      <c r="U1" s="327" t="n">
        <v>43374</v>
      </c>
    </row>
    <row r="2" customFormat="false" ht="12.75" hidden="false" customHeight="false" outlineLevel="0" collapsed="false">
      <c r="A2" s="328" t="s">
        <v>300</v>
      </c>
      <c r="B2" s="328"/>
      <c r="C2" s="328"/>
      <c r="D2" s="328"/>
      <c r="E2" s="328"/>
      <c r="F2" s="328" t="s">
        <v>342</v>
      </c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328" t="s">
        <v>302</v>
      </c>
    </row>
    <row r="3" customFormat="false" ht="12.75" hidden="false" customHeight="true" outlineLevel="0" collapsed="false">
      <c r="A3" s="329" t="s">
        <v>343</v>
      </c>
      <c r="B3" s="329"/>
      <c r="C3" s="329"/>
      <c r="D3" s="329"/>
      <c r="E3" s="329"/>
      <c r="F3" s="330" t="s">
        <v>344</v>
      </c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331" t="s">
        <v>134</v>
      </c>
    </row>
    <row r="4" customFormat="false" ht="12.75" hidden="false" customHeight="true" outlineLevel="0" collapsed="false">
      <c r="A4" s="332" t="s">
        <v>305</v>
      </c>
      <c r="B4" s="332"/>
      <c r="C4" s="332"/>
      <c r="D4" s="332"/>
      <c r="E4" s="332"/>
      <c r="F4" s="332"/>
      <c r="G4" s="332"/>
      <c r="H4" s="332"/>
      <c r="I4" s="332"/>
      <c r="J4" s="332"/>
      <c r="K4" s="333" t="s">
        <v>211</v>
      </c>
      <c r="L4" s="333"/>
      <c r="M4" s="333" t="s">
        <v>306</v>
      </c>
      <c r="N4" s="333"/>
      <c r="O4" s="333"/>
      <c r="P4" s="333"/>
      <c r="Q4" s="333" t="s">
        <v>307</v>
      </c>
      <c r="R4" s="333"/>
      <c r="S4" s="333"/>
      <c r="T4" s="333"/>
      <c r="U4" s="333" t="s">
        <v>308</v>
      </c>
    </row>
    <row r="5" customFormat="false" ht="12.75" hidden="false" customHeight="true" outlineLevel="0" collapsed="false">
      <c r="A5" s="332"/>
      <c r="B5" s="332"/>
      <c r="C5" s="332"/>
      <c r="D5" s="332"/>
      <c r="E5" s="332"/>
      <c r="F5" s="332"/>
      <c r="G5" s="332"/>
      <c r="H5" s="332"/>
      <c r="I5" s="332"/>
      <c r="J5" s="332"/>
      <c r="K5" s="333"/>
      <c r="L5" s="333"/>
      <c r="M5" s="333" t="s">
        <v>309</v>
      </c>
      <c r="N5" s="333"/>
      <c r="O5" s="333" t="s">
        <v>310</v>
      </c>
      <c r="P5" s="333"/>
      <c r="Q5" s="333" t="s">
        <v>309</v>
      </c>
      <c r="R5" s="333"/>
      <c r="S5" s="333" t="s">
        <v>310</v>
      </c>
      <c r="T5" s="333"/>
      <c r="U5" s="333"/>
    </row>
    <row r="6" customFormat="false" ht="12.75" hidden="false" customHeight="false" outlineLevel="0" collapsed="false">
      <c r="A6" s="334"/>
      <c r="B6" s="334"/>
      <c r="C6" s="334"/>
      <c r="D6" s="334"/>
      <c r="E6" s="334"/>
      <c r="F6" s="334"/>
      <c r="G6" s="334"/>
      <c r="H6" s="334"/>
      <c r="I6" s="334"/>
      <c r="J6" s="334"/>
      <c r="K6" s="398"/>
      <c r="L6" s="398"/>
      <c r="M6" s="398"/>
      <c r="N6" s="398"/>
      <c r="O6" s="398"/>
      <c r="P6" s="398"/>
      <c r="Q6" s="336"/>
      <c r="R6" s="336"/>
      <c r="S6" s="336"/>
      <c r="T6" s="336"/>
      <c r="U6" s="337"/>
    </row>
    <row r="7" customFormat="false" ht="12.75" hidden="false" customHeight="false" outlineLevel="0" collapsed="false">
      <c r="A7" s="338"/>
      <c r="B7" s="338"/>
      <c r="C7" s="338"/>
      <c r="D7" s="338"/>
      <c r="E7" s="338"/>
      <c r="F7" s="338"/>
      <c r="G7" s="338"/>
      <c r="H7" s="338"/>
      <c r="I7" s="338"/>
      <c r="J7" s="338"/>
      <c r="K7" s="366"/>
      <c r="L7" s="366"/>
      <c r="M7" s="366"/>
      <c r="N7" s="366"/>
      <c r="O7" s="366"/>
      <c r="P7" s="366"/>
      <c r="Q7" s="337"/>
      <c r="R7" s="337"/>
      <c r="S7" s="337"/>
      <c r="T7" s="337"/>
      <c r="U7" s="337"/>
    </row>
    <row r="8" customFormat="false" ht="12.75" hidden="false" customHeight="false" outlineLevel="0" collapsed="false">
      <c r="A8" s="340"/>
      <c r="B8" s="340"/>
      <c r="C8" s="340"/>
      <c r="D8" s="340"/>
      <c r="E8" s="340"/>
      <c r="F8" s="340"/>
      <c r="G8" s="340"/>
      <c r="H8" s="340"/>
      <c r="I8" s="340"/>
      <c r="J8" s="340"/>
      <c r="K8" s="366"/>
      <c r="L8" s="366"/>
      <c r="M8" s="366"/>
      <c r="N8" s="366"/>
      <c r="O8" s="366"/>
      <c r="P8" s="366"/>
      <c r="Q8" s="337"/>
      <c r="R8" s="337"/>
      <c r="S8" s="337"/>
      <c r="T8" s="337"/>
      <c r="U8" s="337"/>
    </row>
    <row r="9" customFormat="false" ht="12.75" hidden="false" customHeight="false" outlineLevel="0" collapsed="false">
      <c r="A9" s="338"/>
      <c r="B9" s="338"/>
      <c r="C9" s="338"/>
      <c r="D9" s="338"/>
      <c r="E9" s="338"/>
      <c r="F9" s="338"/>
      <c r="G9" s="338"/>
      <c r="H9" s="338"/>
      <c r="I9" s="338"/>
      <c r="J9" s="338"/>
      <c r="K9" s="366"/>
      <c r="L9" s="366"/>
      <c r="M9" s="366"/>
      <c r="N9" s="366"/>
      <c r="O9" s="366"/>
      <c r="P9" s="366"/>
      <c r="Q9" s="337"/>
      <c r="R9" s="337"/>
      <c r="S9" s="337"/>
      <c r="T9" s="337"/>
      <c r="U9" s="337"/>
    </row>
    <row r="10" customFormat="false" ht="12.75" hidden="false" customHeight="false" outlineLevel="0" collapsed="false">
      <c r="A10" s="338"/>
      <c r="B10" s="338"/>
      <c r="C10" s="338"/>
      <c r="D10" s="338"/>
      <c r="E10" s="338"/>
      <c r="F10" s="338"/>
      <c r="G10" s="338"/>
      <c r="H10" s="338"/>
      <c r="I10" s="338"/>
      <c r="J10" s="338"/>
      <c r="K10" s="366"/>
      <c r="L10" s="366"/>
      <c r="M10" s="366"/>
      <c r="N10" s="366"/>
      <c r="O10" s="366"/>
      <c r="P10" s="366"/>
      <c r="Q10" s="337"/>
      <c r="R10" s="337"/>
      <c r="S10" s="337"/>
      <c r="T10" s="337"/>
      <c r="U10" s="337"/>
    </row>
    <row r="11" customFormat="false" ht="12.75" hidden="false" customHeight="false" outlineLevel="0" collapsed="false">
      <c r="A11" s="338"/>
      <c r="B11" s="338"/>
      <c r="C11" s="338"/>
      <c r="D11" s="338"/>
      <c r="E11" s="338"/>
      <c r="F11" s="338"/>
      <c r="G11" s="338"/>
      <c r="H11" s="338"/>
      <c r="I11" s="338"/>
      <c r="J11" s="338"/>
      <c r="K11" s="366"/>
      <c r="L11" s="366"/>
      <c r="M11" s="366"/>
      <c r="N11" s="366"/>
      <c r="O11" s="366"/>
      <c r="P11" s="366"/>
      <c r="Q11" s="337"/>
      <c r="R11" s="337"/>
      <c r="S11" s="337"/>
      <c r="T11" s="337"/>
      <c r="U11" s="337"/>
    </row>
    <row r="12" customFormat="false" ht="12.75" hidden="false" customHeight="false" outlineLevel="0" collapsed="false">
      <c r="A12" s="340"/>
      <c r="B12" s="340"/>
      <c r="C12" s="340"/>
      <c r="D12" s="340"/>
      <c r="E12" s="340"/>
      <c r="F12" s="340"/>
      <c r="G12" s="340"/>
      <c r="H12" s="340"/>
      <c r="I12" s="340"/>
      <c r="J12" s="340"/>
      <c r="K12" s="366"/>
      <c r="L12" s="366"/>
      <c r="M12" s="366"/>
      <c r="N12" s="366"/>
      <c r="O12" s="366"/>
      <c r="P12" s="366"/>
      <c r="Q12" s="337"/>
      <c r="R12" s="337"/>
      <c r="S12" s="337"/>
      <c r="T12" s="337"/>
      <c r="U12" s="337"/>
    </row>
    <row r="13" customFormat="false" ht="12.75" hidden="false" customHeight="false" outlineLevel="0" collapsed="false">
      <c r="A13" s="340"/>
      <c r="B13" s="340"/>
      <c r="C13" s="340"/>
      <c r="D13" s="340"/>
      <c r="E13" s="340"/>
      <c r="F13" s="340"/>
      <c r="G13" s="340"/>
      <c r="H13" s="340"/>
      <c r="I13" s="340"/>
      <c r="J13" s="340"/>
      <c r="K13" s="366"/>
      <c r="L13" s="366"/>
      <c r="M13" s="366"/>
      <c r="N13" s="366"/>
      <c r="O13" s="366"/>
      <c r="P13" s="366"/>
      <c r="Q13" s="337"/>
      <c r="R13" s="337"/>
      <c r="S13" s="337"/>
      <c r="T13" s="337"/>
      <c r="U13" s="337"/>
    </row>
    <row r="14" customFormat="false" ht="12.75" hidden="false" customHeight="false" outlineLevel="0" collapsed="false">
      <c r="A14" s="338"/>
      <c r="B14" s="338"/>
      <c r="C14" s="338"/>
      <c r="D14" s="338"/>
      <c r="E14" s="338"/>
      <c r="F14" s="338"/>
      <c r="G14" s="338"/>
      <c r="H14" s="338"/>
      <c r="I14" s="338"/>
      <c r="J14" s="338"/>
      <c r="K14" s="366"/>
      <c r="L14" s="366"/>
      <c r="M14" s="366"/>
      <c r="N14" s="366"/>
      <c r="O14" s="366"/>
      <c r="P14" s="366"/>
      <c r="Q14" s="337"/>
      <c r="R14" s="337"/>
      <c r="S14" s="337"/>
      <c r="T14" s="337"/>
      <c r="U14" s="337"/>
    </row>
    <row r="15" customFormat="false" ht="12.75" hidden="false" customHeight="false" outlineLevel="0" collapsed="false">
      <c r="A15" s="399"/>
      <c r="B15" s="399"/>
      <c r="C15" s="399"/>
      <c r="D15" s="399"/>
      <c r="E15" s="399"/>
      <c r="F15" s="399"/>
      <c r="G15" s="399"/>
      <c r="H15" s="399"/>
      <c r="I15" s="399"/>
      <c r="J15" s="399"/>
      <c r="K15" s="399"/>
      <c r="L15" s="399"/>
      <c r="M15" s="399"/>
      <c r="N15" s="399"/>
      <c r="O15" s="399"/>
      <c r="P15" s="399"/>
      <c r="Q15" s="399"/>
      <c r="R15" s="400" t="s">
        <v>311</v>
      </c>
      <c r="S15" s="400"/>
      <c r="T15" s="400"/>
      <c r="U15" s="401" t="n">
        <f aca="false">SUM(U6:U14)</f>
        <v>0</v>
      </c>
    </row>
    <row r="16" customFormat="false" ht="24" hidden="false" customHeight="true" outlineLevel="0" collapsed="false">
      <c r="A16" s="332" t="s">
        <v>312</v>
      </c>
      <c r="B16" s="332"/>
      <c r="C16" s="332"/>
      <c r="D16" s="332"/>
      <c r="E16" s="332"/>
      <c r="F16" s="332"/>
      <c r="G16" s="332"/>
      <c r="H16" s="332"/>
      <c r="I16" s="332"/>
      <c r="J16" s="332"/>
      <c r="K16" s="332"/>
      <c r="L16" s="332"/>
      <c r="M16" s="332"/>
      <c r="N16" s="332"/>
      <c r="O16" s="333" t="s">
        <v>29</v>
      </c>
      <c r="P16" s="333"/>
      <c r="Q16" s="333"/>
      <c r="R16" s="333" t="s">
        <v>313</v>
      </c>
      <c r="S16" s="333"/>
      <c r="T16" s="333"/>
      <c r="U16" s="333" t="s">
        <v>308</v>
      </c>
    </row>
    <row r="17" customFormat="false" ht="12.75" hidden="false" customHeight="true" outlineLevel="0" collapsed="false">
      <c r="A17" s="346" t="s">
        <v>314</v>
      </c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N17" s="346"/>
      <c r="O17" s="367" t="n">
        <v>5.92</v>
      </c>
      <c r="P17" s="367"/>
      <c r="Q17" s="367"/>
      <c r="R17" s="348" t="n">
        <v>15.8295</v>
      </c>
      <c r="S17" s="348"/>
      <c r="T17" s="348"/>
      <c r="U17" s="349" t="n">
        <f aca="false">(O17*R17)</f>
        <v>93.71064</v>
      </c>
    </row>
    <row r="18" customFormat="false" ht="12.75" hidden="false" customHeight="false" outlineLevel="0" collapsed="false">
      <c r="A18" s="402"/>
      <c r="B18" s="402"/>
      <c r="C18" s="402"/>
      <c r="D18" s="402"/>
      <c r="E18" s="402"/>
      <c r="F18" s="402"/>
      <c r="G18" s="402"/>
      <c r="H18" s="402"/>
      <c r="I18" s="402"/>
      <c r="J18" s="402"/>
      <c r="K18" s="402"/>
      <c r="L18" s="402"/>
      <c r="M18" s="402"/>
      <c r="N18" s="402"/>
      <c r="O18" s="369"/>
      <c r="P18" s="369"/>
      <c r="Q18" s="369"/>
      <c r="R18" s="348"/>
      <c r="S18" s="348"/>
      <c r="T18" s="348"/>
      <c r="U18" s="368"/>
    </row>
    <row r="19" customFormat="false" ht="12.75" hidden="false" customHeight="false" outlineLevel="0" collapsed="false">
      <c r="A19" s="403"/>
      <c r="B19" s="403"/>
      <c r="C19" s="403"/>
      <c r="D19" s="403"/>
      <c r="E19" s="403"/>
      <c r="F19" s="403"/>
      <c r="G19" s="403"/>
      <c r="H19" s="403"/>
      <c r="I19" s="403"/>
      <c r="J19" s="403"/>
      <c r="K19" s="403"/>
      <c r="L19" s="403"/>
      <c r="M19" s="403"/>
      <c r="N19" s="403"/>
      <c r="O19" s="404"/>
      <c r="P19" s="404"/>
      <c r="Q19" s="404"/>
      <c r="R19" s="405"/>
      <c r="S19" s="405"/>
      <c r="T19" s="405"/>
      <c r="U19" s="406"/>
    </row>
    <row r="20" customFormat="false" ht="12.75" hidden="false" customHeight="false" outlineLevel="0" collapsed="false">
      <c r="A20" s="399"/>
      <c r="B20" s="399"/>
      <c r="C20" s="399"/>
      <c r="D20" s="399"/>
      <c r="E20" s="399"/>
      <c r="F20" s="399"/>
      <c r="G20" s="399"/>
      <c r="H20" s="399"/>
      <c r="I20" s="399"/>
      <c r="J20" s="399"/>
      <c r="K20" s="399"/>
      <c r="L20" s="399"/>
      <c r="M20" s="399"/>
      <c r="N20" s="399"/>
      <c r="O20" s="399"/>
      <c r="P20" s="399"/>
      <c r="Q20" s="399"/>
      <c r="R20" s="400" t="s">
        <v>315</v>
      </c>
      <c r="S20" s="400"/>
      <c r="T20" s="400"/>
      <c r="U20" s="407" t="n">
        <f aca="false">SUM(U17:U19)</f>
        <v>93.71064</v>
      </c>
    </row>
    <row r="21" customFormat="false" ht="12.75" hidden="false" customHeight="false" outlineLevel="0" collapsed="false">
      <c r="A21" s="408" t="s">
        <v>316</v>
      </c>
      <c r="B21" s="408"/>
      <c r="C21" s="408"/>
      <c r="D21" s="408"/>
      <c r="E21" s="408"/>
      <c r="F21" s="408"/>
      <c r="G21" s="408"/>
      <c r="H21" s="408"/>
      <c r="I21" s="408"/>
      <c r="J21" s="409" t="n">
        <v>1</v>
      </c>
      <c r="K21" s="409"/>
      <c r="L21" s="409"/>
      <c r="M21" s="410" t="s">
        <v>317</v>
      </c>
      <c r="N21" s="410"/>
      <c r="O21" s="410"/>
      <c r="P21" s="410"/>
      <c r="Q21" s="410"/>
      <c r="R21" s="410"/>
      <c r="S21" s="410"/>
      <c r="T21" s="410"/>
      <c r="U21" s="407" t="n">
        <f aca="false">SUM(U15,U20)</f>
        <v>93.71064</v>
      </c>
    </row>
    <row r="22" customFormat="false" ht="12.75" hidden="false" customHeight="false" outlineLevel="0" collapsed="false">
      <c r="A22" s="411"/>
      <c r="B22" s="411"/>
      <c r="C22" s="411"/>
      <c r="D22" s="411" t="s">
        <v>318</v>
      </c>
      <c r="E22" s="411"/>
      <c r="F22" s="411"/>
      <c r="G22" s="411"/>
      <c r="H22" s="411"/>
      <c r="I22" s="411"/>
      <c r="J22" s="411"/>
      <c r="K22" s="411"/>
      <c r="L22" s="411"/>
      <c r="M22" s="411"/>
      <c r="N22" s="411"/>
      <c r="O22" s="411"/>
      <c r="P22" s="411"/>
      <c r="Q22" s="411"/>
      <c r="R22" s="411"/>
      <c r="S22" s="411"/>
      <c r="T22" s="411"/>
      <c r="U22" s="407" t="n">
        <f aca="false">U21/J21</f>
        <v>93.71064</v>
      </c>
    </row>
    <row r="23" customFormat="false" ht="24" hidden="false" customHeight="true" outlineLevel="0" collapsed="false">
      <c r="A23" s="332" t="s">
        <v>319</v>
      </c>
      <c r="B23" s="332"/>
      <c r="C23" s="332"/>
      <c r="D23" s="332"/>
      <c r="E23" s="332"/>
      <c r="F23" s="332"/>
      <c r="G23" s="332"/>
      <c r="H23" s="332"/>
      <c r="I23" s="332"/>
      <c r="J23" s="332"/>
      <c r="K23" s="332"/>
      <c r="L23" s="332"/>
      <c r="M23" s="333" t="s">
        <v>28</v>
      </c>
      <c r="N23" s="333"/>
      <c r="O23" s="333" t="s">
        <v>320</v>
      </c>
      <c r="P23" s="333"/>
      <c r="Q23" s="333"/>
      <c r="R23" s="333" t="s">
        <v>321</v>
      </c>
      <c r="S23" s="333"/>
      <c r="T23" s="333"/>
      <c r="U23" s="333" t="s">
        <v>322</v>
      </c>
    </row>
    <row r="24" customFormat="false" ht="12.75" hidden="false" customHeight="false" outlineLevel="0" collapsed="false">
      <c r="A24" s="340" t="s">
        <v>323</v>
      </c>
      <c r="B24" s="340"/>
      <c r="C24" s="340"/>
      <c r="D24" s="340"/>
      <c r="E24" s="340"/>
      <c r="F24" s="340"/>
      <c r="G24" s="340"/>
      <c r="H24" s="340"/>
      <c r="I24" s="340"/>
      <c r="J24" s="340"/>
      <c r="K24" s="340"/>
      <c r="L24" s="340"/>
      <c r="M24" s="366" t="s">
        <v>36</v>
      </c>
      <c r="N24" s="366"/>
      <c r="O24" s="367" t="n">
        <v>9.54</v>
      </c>
      <c r="P24" s="367"/>
      <c r="Q24" s="367"/>
      <c r="R24" s="365" t="n">
        <v>74.65</v>
      </c>
      <c r="S24" s="365"/>
      <c r="T24" s="365"/>
      <c r="U24" s="349" t="n">
        <f aca="false">(O24*R24)</f>
        <v>712.161</v>
      </c>
    </row>
    <row r="25" customFormat="false" ht="12.75" hidden="false" customHeight="false" outlineLevel="0" collapsed="false">
      <c r="A25" s="340" t="s">
        <v>325</v>
      </c>
      <c r="B25" s="340"/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66" t="s">
        <v>36</v>
      </c>
      <c r="N25" s="366"/>
      <c r="O25" s="367" t="n">
        <v>4.13</v>
      </c>
      <c r="P25" s="367"/>
      <c r="Q25" s="367"/>
      <c r="R25" s="365" t="n">
        <v>53.82</v>
      </c>
      <c r="S25" s="365"/>
      <c r="T25" s="365"/>
      <c r="U25" s="349" t="n">
        <f aca="false">(O25*R25)</f>
        <v>222.2766</v>
      </c>
    </row>
    <row r="26" customFormat="false" ht="12.75" hidden="false" customHeight="false" outlineLevel="0" collapsed="false">
      <c r="A26" s="340" t="s">
        <v>326</v>
      </c>
      <c r="B26" s="340"/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66" t="s">
        <v>68</v>
      </c>
      <c r="N26" s="366"/>
      <c r="O26" s="369" t="n">
        <v>0.83</v>
      </c>
      <c r="P26" s="369"/>
      <c r="Q26" s="369"/>
      <c r="R26" s="365" t="n">
        <v>363.68</v>
      </c>
      <c r="S26" s="365"/>
      <c r="T26" s="365"/>
      <c r="U26" s="349" t="n">
        <f aca="false">(O26*R26)</f>
        <v>301.8544</v>
      </c>
    </row>
    <row r="27" customFormat="false" ht="12.75" hidden="false" customHeight="false" outlineLevel="0" collapsed="false">
      <c r="A27" s="370" t="s">
        <v>327</v>
      </c>
      <c r="B27" s="370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66" t="s">
        <v>328</v>
      </c>
      <c r="N27" s="366"/>
      <c r="O27" s="369" t="n">
        <v>21.06</v>
      </c>
      <c r="P27" s="369"/>
      <c r="Q27" s="369"/>
      <c r="R27" s="365" t="n">
        <v>8.71</v>
      </c>
      <c r="S27" s="365"/>
      <c r="T27" s="365"/>
      <c r="U27" s="349" t="n">
        <f aca="false">(O27*R27)</f>
        <v>183.4326</v>
      </c>
    </row>
    <row r="28" customFormat="false" ht="12.75" hidden="false" customHeight="false" outlineLevel="0" collapsed="false">
      <c r="A28" s="340" t="s">
        <v>329</v>
      </c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66" t="s">
        <v>68</v>
      </c>
      <c r="N28" s="366"/>
      <c r="O28" s="369" t="n">
        <v>0.24</v>
      </c>
      <c r="P28" s="369"/>
      <c r="Q28" s="369"/>
      <c r="R28" s="365" t="n">
        <v>346.09</v>
      </c>
      <c r="S28" s="365"/>
      <c r="T28" s="365"/>
      <c r="U28" s="349" t="n">
        <f aca="false">(O28*R28)</f>
        <v>83.0616</v>
      </c>
    </row>
    <row r="29" customFormat="false" ht="12.75" hidden="false" customHeight="false" outlineLevel="0" collapsed="false">
      <c r="A29" s="412"/>
      <c r="B29" s="412"/>
      <c r="C29" s="412"/>
      <c r="D29" s="412"/>
      <c r="E29" s="412"/>
      <c r="F29" s="412"/>
      <c r="G29" s="412"/>
      <c r="H29" s="412"/>
      <c r="I29" s="412"/>
      <c r="J29" s="412"/>
      <c r="K29" s="412"/>
      <c r="L29" s="412"/>
      <c r="M29" s="413"/>
      <c r="N29" s="413"/>
      <c r="O29" s="404"/>
      <c r="P29" s="404"/>
      <c r="Q29" s="404"/>
      <c r="R29" s="405"/>
      <c r="S29" s="405"/>
      <c r="T29" s="405"/>
      <c r="U29" s="414"/>
    </row>
    <row r="30" customFormat="false" ht="12.75" hidden="false" customHeight="false" outlineLevel="0" collapsed="false">
      <c r="A30" s="399"/>
      <c r="B30" s="399"/>
      <c r="C30" s="399"/>
      <c r="D30" s="399"/>
      <c r="E30" s="399"/>
      <c r="F30" s="399"/>
      <c r="G30" s="399"/>
      <c r="H30" s="399"/>
      <c r="I30" s="399"/>
      <c r="J30" s="399"/>
      <c r="K30" s="399"/>
      <c r="L30" s="399"/>
      <c r="M30" s="399"/>
      <c r="N30" s="399"/>
      <c r="O30" s="399"/>
      <c r="P30" s="399"/>
      <c r="Q30" s="399"/>
      <c r="R30" s="400" t="s">
        <v>330</v>
      </c>
      <c r="S30" s="400"/>
      <c r="T30" s="400"/>
      <c r="U30" s="407" t="n">
        <f aca="false">SUM(U24:U29)</f>
        <v>1502.7862</v>
      </c>
    </row>
    <row r="31" customFormat="false" ht="12.75" hidden="false" customHeight="true" outlineLevel="0" collapsed="false">
      <c r="A31" s="332" t="s">
        <v>331</v>
      </c>
      <c r="B31" s="332"/>
      <c r="C31" s="332"/>
      <c r="D31" s="332"/>
      <c r="E31" s="332"/>
      <c r="F31" s="332"/>
      <c r="G31" s="332"/>
      <c r="H31" s="332"/>
      <c r="I31" s="411" t="s">
        <v>332</v>
      </c>
      <c r="J31" s="411"/>
      <c r="K31" s="411"/>
      <c r="L31" s="411"/>
      <c r="M31" s="411"/>
      <c r="N31" s="411"/>
      <c r="O31" s="333" t="s">
        <v>333</v>
      </c>
      <c r="P31" s="333"/>
      <c r="Q31" s="333"/>
      <c r="R31" s="333" t="s">
        <v>321</v>
      </c>
      <c r="S31" s="333"/>
      <c r="T31" s="333"/>
      <c r="U31" s="333" t="s">
        <v>322</v>
      </c>
    </row>
    <row r="32" customFormat="false" ht="12.75" hidden="false" customHeight="false" outlineLevel="0" collapsed="false">
      <c r="A32" s="332"/>
      <c r="B32" s="332"/>
      <c r="C32" s="332"/>
      <c r="D32" s="332"/>
      <c r="E32" s="332"/>
      <c r="F32" s="332"/>
      <c r="G32" s="332"/>
      <c r="H32" s="332"/>
      <c r="I32" s="411" t="s">
        <v>334</v>
      </c>
      <c r="J32" s="411"/>
      <c r="K32" s="411" t="s">
        <v>335</v>
      </c>
      <c r="L32" s="411"/>
      <c r="M32" s="411" t="s">
        <v>215</v>
      </c>
      <c r="N32" s="411"/>
      <c r="O32" s="333"/>
      <c r="P32" s="333"/>
      <c r="Q32" s="333"/>
      <c r="R32" s="333"/>
      <c r="S32" s="333"/>
      <c r="T32" s="333"/>
      <c r="U32" s="333"/>
    </row>
    <row r="33" customFormat="false" ht="12.75" hidden="false" customHeight="false" outlineLevel="0" collapsed="false">
      <c r="A33" s="415"/>
      <c r="B33" s="415"/>
      <c r="C33" s="415"/>
      <c r="D33" s="415"/>
      <c r="E33" s="415"/>
      <c r="F33" s="415"/>
      <c r="G33" s="415"/>
      <c r="H33" s="415"/>
      <c r="I33" s="416"/>
      <c r="J33" s="416"/>
      <c r="K33" s="416"/>
      <c r="L33" s="416"/>
      <c r="M33" s="416"/>
      <c r="N33" s="416"/>
      <c r="O33" s="417"/>
      <c r="P33" s="417"/>
      <c r="Q33" s="417"/>
      <c r="R33" s="418"/>
      <c r="S33" s="418"/>
      <c r="T33" s="418"/>
      <c r="U33" s="346" t="n">
        <f aca="false">INT((M33*O33*R33)*100)/100</f>
        <v>0</v>
      </c>
    </row>
    <row r="34" customFormat="false" ht="12.75" hidden="false" customHeight="false" outlineLevel="0" collapsed="false">
      <c r="A34" s="419"/>
      <c r="B34" s="419"/>
      <c r="C34" s="419"/>
      <c r="D34" s="419"/>
      <c r="E34" s="419"/>
      <c r="F34" s="419"/>
      <c r="G34" s="419"/>
      <c r="H34" s="419"/>
      <c r="I34" s="420"/>
      <c r="J34" s="420"/>
      <c r="K34" s="420"/>
      <c r="L34" s="420"/>
      <c r="M34" s="420"/>
      <c r="N34" s="420"/>
      <c r="O34" s="421"/>
      <c r="P34" s="421"/>
      <c r="Q34" s="421"/>
      <c r="R34" s="422"/>
      <c r="S34" s="422"/>
      <c r="T34" s="422"/>
      <c r="U34" s="402" t="n">
        <f aca="false">INT((M34*O34*R34)*100)/100</f>
        <v>0</v>
      </c>
    </row>
    <row r="35" customFormat="false" ht="12.75" hidden="false" customHeight="false" outlineLevel="0" collapsed="false">
      <c r="A35" s="419"/>
      <c r="B35" s="419"/>
      <c r="C35" s="419"/>
      <c r="D35" s="419"/>
      <c r="E35" s="419"/>
      <c r="F35" s="419"/>
      <c r="G35" s="419"/>
      <c r="H35" s="419"/>
      <c r="I35" s="420"/>
      <c r="J35" s="420"/>
      <c r="K35" s="420"/>
      <c r="L35" s="420"/>
      <c r="M35" s="420" t="n">
        <f aca="false">SUM(I35:L35)</f>
        <v>0</v>
      </c>
      <c r="N35" s="420"/>
      <c r="O35" s="421"/>
      <c r="P35" s="421"/>
      <c r="Q35" s="421"/>
      <c r="R35" s="422"/>
      <c r="S35" s="422"/>
      <c r="T35" s="422"/>
      <c r="U35" s="402" t="n">
        <f aca="false">INT((M35*O35*R35)*100)/100</f>
        <v>0</v>
      </c>
    </row>
    <row r="36" customFormat="false" ht="12.75" hidden="false" customHeight="false" outlineLevel="0" collapsed="false">
      <c r="A36" s="423"/>
      <c r="B36" s="423"/>
      <c r="C36" s="423"/>
      <c r="D36" s="423"/>
      <c r="E36" s="423"/>
      <c r="F36" s="423"/>
      <c r="G36" s="423"/>
      <c r="H36" s="423"/>
      <c r="I36" s="424"/>
      <c r="J36" s="424"/>
      <c r="K36" s="424"/>
      <c r="L36" s="424"/>
      <c r="M36" s="424" t="n">
        <f aca="false">SUM(I36:L36)</f>
        <v>0</v>
      </c>
      <c r="N36" s="424"/>
      <c r="O36" s="425"/>
      <c r="P36" s="425"/>
      <c r="Q36" s="425"/>
      <c r="R36" s="426"/>
      <c r="S36" s="426"/>
      <c r="T36" s="426"/>
      <c r="U36" s="403" t="n">
        <f aca="false">INT((M36*O36*R36)*100)/100</f>
        <v>0</v>
      </c>
    </row>
    <row r="37" customFormat="false" ht="12.75" hidden="false" customHeight="false" outlineLevel="0" collapsed="false">
      <c r="A37" s="399"/>
      <c r="B37" s="399"/>
      <c r="C37" s="399"/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400" t="s">
        <v>336</v>
      </c>
      <c r="S37" s="400"/>
      <c r="T37" s="400"/>
      <c r="U37" s="427" t="n">
        <f aca="false">SUM(U33:U36)</f>
        <v>0</v>
      </c>
    </row>
    <row r="38" customFormat="false" ht="12.75" hidden="false" customHeight="false" outlineLevel="0" collapsed="false">
      <c r="A38" s="399"/>
      <c r="B38" s="399"/>
      <c r="C38" s="399"/>
      <c r="D38" s="399"/>
      <c r="E38" s="399"/>
      <c r="F38" s="399"/>
      <c r="G38" s="399"/>
      <c r="H38" s="399"/>
      <c r="I38" s="399"/>
      <c r="J38" s="399"/>
      <c r="K38" s="399"/>
      <c r="L38" s="399"/>
      <c r="M38" s="399"/>
      <c r="N38" s="399"/>
      <c r="O38" s="399"/>
      <c r="P38" s="399"/>
      <c r="Q38" s="399"/>
      <c r="R38" s="399"/>
      <c r="S38" s="399"/>
      <c r="T38" s="399"/>
      <c r="U38" s="399"/>
    </row>
    <row r="39" customFormat="false" ht="12.75" hidden="false" customHeight="false" outlineLevel="0" collapsed="false">
      <c r="A39" s="389" t="s">
        <v>337</v>
      </c>
      <c r="B39" s="389"/>
      <c r="C39" s="389"/>
      <c r="D39" s="389"/>
      <c r="E39" s="389"/>
      <c r="F39" s="389"/>
      <c r="G39" s="389"/>
      <c r="H39" s="389"/>
      <c r="I39" s="389"/>
      <c r="J39" s="389"/>
      <c r="K39" s="389"/>
      <c r="L39" s="389"/>
      <c r="M39" s="389"/>
      <c r="N39" s="389"/>
      <c r="O39" s="389"/>
      <c r="P39" s="389"/>
      <c r="Q39" s="389"/>
      <c r="R39" s="389"/>
      <c r="S39" s="389"/>
      <c r="T39" s="389"/>
      <c r="U39" s="390" t="n">
        <f aca="false">SUM(U22,U30,U37)</f>
        <v>1596.49684</v>
      </c>
    </row>
    <row r="40" customFormat="false" ht="12.75" hidden="false" customHeight="false" outlineLevel="0" collapsed="false">
      <c r="A40" s="391" t="s">
        <v>338</v>
      </c>
      <c r="B40" s="392"/>
      <c r="C40" s="392"/>
      <c r="D40" s="392"/>
      <c r="E40" s="392"/>
      <c r="F40" s="392"/>
      <c r="G40" s="392"/>
      <c r="H40" s="393" t="s">
        <v>339</v>
      </c>
      <c r="I40" s="394" t="n">
        <v>0</v>
      </c>
      <c r="J40" s="394"/>
      <c r="K40" s="392" t="s">
        <v>340</v>
      </c>
      <c r="L40" s="392"/>
      <c r="M40" s="392"/>
      <c r="N40" s="392"/>
      <c r="O40" s="392"/>
      <c r="P40" s="392"/>
      <c r="Q40" s="392"/>
      <c r="R40" s="392"/>
      <c r="S40" s="392"/>
      <c r="T40" s="392"/>
      <c r="U40" s="395" t="n">
        <f aca="false">TRUNC((U39*I40),2)</f>
        <v>0</v>
      </c>
    </row>
    <row r="41" customFormat="false" ht="14.25" hidden="false" customHeight="false" outlineLevel="0" collapsed="false">
      <c r="A41" s="428" t="s">
        <v>341</v>
      </c>
      <c r="B41" s="428"/>
      <c r="C41" s="428"/>
      <c r="D41" s="428"/>
      <c r="E41" s="428"/>
      <c r="F41" s="428"/>
      <c r="G41" s="428"/>
      <c r="H41" s="428"/>
      <c r="I41" s="428"/>
      <c r="J41" s="428"/>
      <c r="K41" s="428"/>
      <c r="L41" s="428"/>
      <c r="M41" s="428"/>
      <c r="N41" s="428"/>
      <c r="O41" s="428"/>
      <c r="P41" s="428"/>
      <c r="Q41" s="428"/>
      <c r="R41" s="428"/>
      <c r="S41" s="428"/>
      <c r="T41" s="428"/>
      <c r="U41" s="395" t="n">
        <f aca="false">((U40+U39))</f>
        <v>1596.4968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:T1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29" t="s">
        <v>299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30" t="n">
        <v>43374</v>
      </c>
    </row>
    <row r="2" customFormat="false" ht="12.75" hidden="false" customHeight="false" outlineLevel="0" collapsed="false">
      <c r="A2" s="328" t="s">
        <v>300</v>
      </c>
      <c r="B2" s="328"/>
      <c r="C2" s="328"/>
      <c r="D2" s="328"/>
      <c r="E2" s="328"/>
      <c r="F2" s="328" t="s">
        <v>342</v>
      </c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328" t="s">
        <v>302</v>
      </c>
    </row>
    <row r="3" customFormat="false" ht="12.75" hidden="false" customHeight="true" outlineLevel="0" collapsed="false">
      <c r="A3" s="431" t="s">
        <v>345</v>
      </c>
      <c r="B3" s="431"/>
      <c r="C3" s="431"/>
      <c r="D3" s="431"/>
      <c r="E3" s="431"/>
      <c r="F3" s="330" t="s">
        <v>346</v>
      </c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  <c r="U3" s="432" t="s">
        <v>134</v>
      </c>
    </row>
    <row r="4" customFormat="false" ht="12.75" hidden="false" customHeight="true" outlineLevel="0" collapsed="false">
      <c r="A4" s="433" t="s">
        <v>305</v>
      </c>
      <c r="B4" s="433"/>
      <c r="C4" s="433"/>
      <c r="D4" s="433"/>
      <c r="E4" s="433"/>
      <c r="F4" s="433"/>
      <c r="G4" s="433"/>
      <c r="H4" s="433"/>
      <c r="I4" s="433"/>
      <c r="J4" s="433"/>
      <c r="K4" s="434" t="s">
        <v>211</v>
      </c>
      <c r="L4" s="434"/>
      <c r="M4" s="434" t="s">
        <v>306</v>
      </c>
      <c r="N4" s="434"/>
      <c r="O4" s="434"/>
      <c r="P4" s="434"/>
      <c r="Q4" s="434" t="s">
        <v>307</v>
      </c>
      <c r="R4" s="434"/>
      <c r="S4" s="434"/>
      <c r="T4" s="434"/>
      <c r="U4" s="434" t="s">
        <v>308</v>
      </c>
    </row>
    <row r="5" customFormat="false" ht="12.75" hidden="false" customHeight="true" outlineLevel="0" collapsed="false">
      <c r="A5" s="433"/>
      <c r="B5" s="433"/>
      <c r="C5" s="433"/>
      <c r="D5" s="433"/>
      <c r="E5" s="433"/>
      <c r="F5" s="433"/>
      <c r="G5" s="433"/>
      <c r="H5" s="433"/>
      <c r="I5" s="433"/>
      <c r="J5" s="433"/>
      <c r="K5" s="434"/>
      <c r="L5" s="434"/>
      <c r="M5" s="434" t="s">
        <v>309</v>
      </c>
      <c r="N5" s="434"/>
      <c r="O5" s="434" t="s">
        <v>310</v>
      </c>
      <c r="P5" s="434"/>
      <c r="Q5" s="434" t="s">
        <v>309</v>
      </c>
      <c r="R5" s="434"/>
      <c r="S5" s="434" t="s">
        <v>310</v>
      </c>
      <c r="T5" s="434"/>
      <c r="U5" s="434"/>
    </row>
    <row r="6" customFormat="false" ht="12.75" hidden="false" customHeight="false" outlineLevel="0" collapsed="false">
      <c r="A6" s="334"/>
      <c r="B6" s="334"/>
      <c r="C6" s="334"/>
      <c r="D6" s="334"/>
      <c r="E6" s="334"/>
      <c r="F6" s="334"/>
      <c r="G6" s="334"/>
      <c r="H6" s="334"/>
      <c r="I6" s="334"/>
      <c r="J6" s="334"/>
      <c r="K6" s="435"/>
      <c r="L6" s="435"/>
      <c r="M6" s="435"/>
      <c r="N6" s="435"/>
      <c r="O6" s="435"/>
      <c r="P6" s="435"/>
      <c r="Q6" s="336"/>
      <c r="R6" s="336"/>
      <c r="S6" s="336"/>
      <c r="T6" s="336"/>
      <c r="U6" s="337"/>
    </row>
    <row r="7" customFormat="false" ht="12.75" hidden="false" customHeight="false" outlineLevel="0" collapsed="false">
      <c r="A7" s="338"/>
      <c r="B7" s="338"/>
      <c r="C7" s="338"/>
      <c r="D7" s="338"/>
      <c r="E7" s="338"/>
      <c r="F7" s="338"/>
      <c r="G7" s="338"/>
      <c r="H7" s="338"/>
      <c r="I7" s="338"/>
      <c r="J7" s="338"/>
      <c r="K7" s="436"/>
      <c r="L7" s="436"/>
      <c r="M7" s="436"/>
      <c r="N7" s="436"/>
      <c r="O7" s="436"/>
      <c r="P7" s="436"/>
      <c r="Q7" s="337"/>
      <c r="R7" s="337"/>
      <c r="S7" s="337"/>
      <c r="T7" s="337"/>
      <c r="U7" s="337"/>
    </row>
    <row r="8" customFormat="false" ht="12.75" hidden="false" customHeight="false" outlineLevel="0" collapsed="false">
      <c r="A8" s="340"/>
      <c r="B8" s="340"/>
      <c r="C8" s="340"/>
      <c r="D8" s="340"/>
      <c r="E8" s="340"/>
      <c r="F8" s="340"/>
      <c r="G8" s="340"/>
      <c r="H8" s="340"/>
      <c r="I8" s="340"/>
      <c r="J8" s="340"/>
      <c r="K8" s="436"/>
      <c r="L8" s="436"/>
      <c r="M8" s="436"/>
      <c r="N8" s="436"/>
      <c r="O8" s="436"/>
      <c r="P8" s="436"/>
      <c r="Q8" s="337"/>
      <c r="R8" s="337"/>
      <c r="S8" s="337"/>
      <c r="T8" s="337"/>
      <c r="U8" s="337"/>
    </row>
    <row r="9" customFormat="false" ht="12.75" hidden="false" customHeight="false" outlineLevel="0" collapsed="false">
      <c r="A9" s="338"/>
      <c r="B9" s="338"/>
      <c r="C9" s="338"/>
      <c r="D9" s="338"/>
      <c r="E9" s="338"/>
      <c r="F9" s="338"/>
      <c r="G9" s="338"/>
      <c r="H9" s="338"/>
      <c r="I9" s="338"/>
      <c r="J9" s="338"/>
      <c r="K9" s="436"/>
      <c r="L9" s="436"/>
      <c r="M9" s="436"/>
      <c r="N9" s="436"/>
      <c r="O9" s="436"/>
      <c r="P9" s="436"/>
      <c r="Q9" s="337"/>
      <c r="R9" s="337"/>
      <c r="S9" s="337"/>
      <c r="T9" s="337"/>
      <c r="U9" s="337"/>
    </row>
    <row r="10" customFormat="false" ht="12.75" hidden="false" customHeight="false" outlineLevel="0" collapsed="false">
      <c r="A10" s="338"/>
      <c r="B10" s="338"/>
      <c r="C10" s="338"/>
      <c r="D10" s="338"/>
      <c r="E10" s="338"/>
      <c r="F10" s="338"/>
      <c r="G10" s="338"/>
      <c r="H10" s="338"/>
      <c r="I10" s="338"/>
      <c r="J10" s="338"/>
      <c r="K10" s="436"/>
      <c r="L10" s="436"/>
      <c r="M10" s="436"/>
      <c r="N10" s="436"/>
      <c r="O10" s="436"/>
      <c r="P10" s="436"/>
      <c r="Q10" s="337"/>
      <c r="R10" s="337"/>
      <c r="S10" s="337"/>
      <c r="T10" s="337"/>
      <c r="U10" s="337"/>
    </row>
    <row r="11" customFormat="false" ht="12.75" hidden="false" customHeight="false" outlineLevel="0" collapsed="false">
      <c r="A11" s="338"/>
      <c r="B11" s="338"/>
      <c r="C11" s="338"/>
      <c r="D11" s="338"/>
      <c r="E11" s="338"/>
      <c r="F11" s="338"/>
      <c r="G11" s="338"/>
      <c r="H11" s="338"/>
      <c r="I11" s="338"/>
      <c r="J11" s="338"/>
      <c r="K11" s="436"/>
      <c r="L11" s="436"/>
      <c r="M11" s="436"/>
      <c r="N11" s="436"/>
      <c r="O11" s="436"/>
      <c r="P11" s="436"/>
      <c r="Q11" s="337"/>
      <c r="R11" s="337"/>
      <c r="S11" s="337"/>
      <c r="T11" s="337"/>
      <c r="U11" s="337"/>
    </row>
    <row r="12" customFormat="false" ht="12.75" hidden="false" customHeight="false" outlineLevel="0" collapsed="false">
      <c r="A12" s="340"/>
      <c r="B12" s="340"/>
      <c r="C12" s="340"/>
      <c r="D12" s="340"/>
      <c r="E12" s="340"/>
      <c r="F12" s="340"/>
      <c r="G12" s="340"/>
      <c r="H12" s="340"/>
      <c r="I12" s="340"/>
      <c r="J12" s="340"/>
      <c r="K12" s="436"/>
      <c r="L12" s="436"/>
      <c r="M12" s="436"/>
      <c r="N12" s="436"/>
      <c r="O12" s="436"/>
      <c r="P12" s="436"/>
      <c r="Q12" s="337"/>
      <c r="R12" s="337"/>
      <c r="S12" s="337"/>
      <c r="T12" s="337"/>
      <c r="U12" s="337"/>
    </row>
    <row r="13" customFormat="false" ht="12.75" hidden="false" customHeight="false" outlineLevel="0" collapsed="false">
      <c r="A13" s="340"/>
      <c r="B13" s="340"/>
      <c r="C13" s="340"/>
      <c r="D13" s="340"/>
      <c r="E13" s="340"/>
      <c r="F13" s="340"/>
      <c r="G13" s="340"/>
      <c r="H13" s="340"/>
      <c r="I13" s="340"/>
      <c r="J13" s="340"/>
      <c r="K13" s="436"/>
      <c r="L13" s="436"/>
      <c r="M13" s="436"/>
      <c r="N13" s="436"/>
      <c r="O13" s="436"/>
      <c r="P13" s="436"/>
      <c r="Q13" s="337"/>
      <c r="R13" s="337"/>
      <c r="S13" s="337"/>
      <c r="T13" s="337"/>
      <c r="U13" s="337"/>
    </row>
    <row r="14" customFormat="false" ht="12.75" hidden="false" customHeight="false" outlineLevel="0" collapsed="false">
      <c r="A14" s="338"/>
      <c r="B14" s="338"/>
      <c r="C14" s="338"/>
      <c r="D14" s="338"/>
      <c r="E14" s="338"/>
      <c r="F14" s="338"/>
      <c r="G14" s="338"/>
      <c r="H14" s="338"/>
      <c r="I14" s="338"/>
      <c r="J14" s="338"/>
      <c r="K14" s="436"/>
      <c r="L14" s="436"/>
      <c r="M14" s="436"/>
      <c r="N14" s="436"/>
      <c r="O14" s="436"/>
      <c r="P14" s="436"/>
      <c r="Q14" s="337"/>
      <c r="R14" s="337"/>
      <c r="S14" s="337"/>
      <c r="T14" s="337"/>
      <c r="U14" s="337"/>
    </row>
    <row r="15" customFormat="false" ht="12.75" hidden="false" customHeight="false" outlineLevel="0" collapsed="false">
      <c r="A15" s="179"/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437" t="s">
        <v>311</v>
      </c>
      <c r="S15" s="437"/>
      <c r="T15" s="437"/>
      <c r="U15" s="401" t="n">
        <f aca="false">SUM(U6:U14)</f>
        <v>0</v>
      </c>
    </row>
    <row r="16" customFormat="false" ht="24" hidden="false" customHeight="true" outlineLevel="0" collapsed="false">
      <c r="A16" s="433" t="s">
        <v>312</v>
      </c>
      <c r="B16" s="433"/>
      <c r="C16" s="433"/>
      <c r="D16" s="433"/>
      <c r="E16" s="433"/>
      <c r="F16" s="433"/>
      <c r="G16" s="433"/>
      <c r="H16" s="433"/>
      <c r="I16" s="433"/>
      <c r="J16" s="433"/>
      <c r="K16" s="433"/>
      <c r="L16" s="433"/>
      <c r="M16" s="433"/>
      <c r="N16" s="433"/>
      <c r="O16" s="434" t="s">
        <v>29</v>
      </c>
      <c r="P16" s="434"/>
      <c r="Q16" s="434"/>
      <c r="R16" s="434" t="s">
        <v>313</v>
      </c>
      <c r="S16" s="434"/>
      <c r="T16" s="434"/>
      <c r="U16" s="434" t="s">
        <v>308</v>
      </c>
    </row>
    <row r="17" customFormat="false" ht="12.75" hidden="false" customHeight="true" outlineLevel="0" collapsed="false">
      <c r="A17" s="346" t="s">
        <v>314</v>
      </c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N17" s="346"/>
      <c r="O17" s="438" t="n">
        <v>5.92</v>
      </c>
      <c r="P17" s="438"/>
      <c r="Q17" s="438"/>
      <c r="R17" s="348" t="n">
        <v>15.8295</v>
      </c>
      <c r="S17" s="348"/>
      <c r="T17" s="348"/>
      <c r="U17" s="349" t="n">
        <f aca="false">(O17*R17)</f>
        <v>93.71064</v>
      </c>
    </row>
    <row r="18" customFormat="false" ht="12.75" hidden="false" customHeight="false" outlineLevel="0" collapsed="false">
      <c r="A18" s="402"/>
      <c r="B18" s="402"/>
      <c r="C18" s="402"/>
      <c r="D18" s="402"/>
      <c r="E18" s="402"/>
      <c r="F18" s="402"/>
      <c r="G18" s="402"/>
      <c r="H18" s="402"/>
      <c r="I18" s="402"/>
      <c r="J18" s="402"/>
      <c r="K18" s="402"/>
      <c r="L18" s="402"/>
      <c r="M18" s="402"/>
      <c r="N18" s="402"/>
      <c r="O18" s="439"/>
      <c r="P18" s="439"/>
      <c r="Q18" s="439"/>
      <c r="R18" s="348"/>
      <c r="S18" s="348"/>
      <c r="T18" s="348"/>
      <c r="U18" s="368"/>
    </row>
    <row r="19" customFormat="false" ht="12.75" hidden="false" customHeight="false" outlineLevel="0" collapsed="false">
      <c r="A19" s="403"/>
      <c r="B19" s="403"/>
      <c r="C19" s="403"/>
      <c r="D19" s="403"/>
      <c r="E19" s="403"/>
      <c r="F19" s="403"/>
      <c r="G19" s="403"/>
      <c r="H19" s="403"/>
      <c r="I19" s="403"/>
      <c r="J19" s="403"/>
      <c r="K19" s="403"/>
      <c r="L19" s="403"/>
      <c r="M19" s="403"/>
      <c r="N19" s="403"/>
      <c r="O19" s="440"/>
      <c r="P19" s="440"/>
      <c r="Q19" s="440"/>
      <c r="R19" s="405"/>
      <c r="S19" s="405"/>
      <c r="T19" s="405"/>
      <c r="U19" s="406"/>
    </row>
    <row r="20" customFormat="false" ht="12.75" hidden="false" customHeight="false" outlineLevel="0" collapsed="false">
      <c r="A20" s="179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437" t="s">
        <v>315</v>
      </c>
      <c r="S20" s="437"/>
      <c r="T20" s="437"/>
      <c r="U20" s="407" t="n">
        <f aca="false">SUM(U17:U19)</f>
        <v>93.71064</v>
      </c>
    </row>
    <row r="21" customFormat="false" ht="12.75" hidden="false" customHeight="false" outlineLevel="0" collapsed="false">
      <c r="A21" s="441" t="s">
        <v>316</v>
      </c>
      <c r="B21" s="441"/>
      <c r="C21" s="441"/>
      <c r="D21" s="441"/>
      <c r="E21" s="441"/>
      <c r="F21" s="441"/>
      <c r="G21" s="441"/>
      <c r="H21" s="441"/>
      <c r="I21" s="441"/>
      <c r="J21" s="409" t="n">
        <v>1</v>
      </c>
      <c r="K21" s="409"/>
      <c r="L21" s="409"/>
      <c r="M21" s="410" t="s">
        <v>317</v>
      </c>
      <c r="N21" s="410"/>
      <c r="O21" s="410"/>
      <c r="P21" s="410"/>
      <c r="Q21" s="410"/>
      <c r="R21" s="410"/>
      <c r="S21" s="410"/>
      <c r="T21" s="410"/>
      <c r="U21" s="407" t="n">
        <f aca="false">SUM(U15,U20)</f>
        <v>93.71064</v>
      </c>
    </row>
    <row r="22" customFormat="false" ht="12.75" hidden="false" customHeight="false" outlineLevel="0" collapsed="false">
      <c r="A22" s="442"/>
      <c r="B22" s="442"/>
      <c r="C22" s="442"/>
      <c r="D22" s="442" t="s">
        <v>318</v>
      </c>
      <c r="E22" s="442"/>
      <c r="F22" s="442"/>
      <c r="G22" s="442"/>
      <c r="H22" s="442"/>
      <c r="I22" s="442"/>
      <c r="J22" s="442"/>
      <c r="K22" s="442"/>
      <c r="L22" s="442"/>
      <c r="M22" s="442"/>
      <c r="N22" s="442"/>
      <c r="O22" s="442"/>
      <c r="P22" s="442"/>
      <c r="Q22" s="442"/>
      <c r="R22" s="442"/>
      <c r="S22" s="442"/>
      <c r="T22" s="442"/>
      <c r="U22" s="407" t="n">
        <f aca="false">U21/J21</f>
        <v>93.71064</v>
      </c>
    </row>
    <row r="23" customFormat="false" ht="24" hidden="false" customHeight="true" outlineLevel="0" collapsed="false">
      <c r="A23" s="433" t="s">
        <v>319</v>
      </c>
      <c r="B23" s="433"/>
      <c r="C23" s="433"/>
      <c r="D23" s="433"/>
      <c r="E23" s="433"/>
      <c r="F23" s="433"/>
      <c r="G23" s="433"/>
      <c r="H23" s="433"/>
      <c r="I23" s="433"/>
      <c r="J23" s="433"/>
      <c r="K23" s="433"/>
      <c r="L23" s="433"/>
      <c r="M23" s="434" t="s">
        <v>28</v>
      </c>
      <c r="N23" s="434"/>
      <c r="O23" s="434" t="s">
        <v>320</v>
      </c>
      <c r="P23" s="434"/>
      <c r="Q23" s="434"/>
      <c r="R23" s="434" t="s">
        <v>321</v>
      </c>
      <c r="S23" s="434"/>
      <c r="T23" s="434"/>
      <c r="U23" s="434" t="s">
        <v>322</v>
      </c>
    </row>
    <row r="24" customFormat="false" ht="12.75" hidden="false" customHeight="false" outlineLevel="0" collapsed="false">
      <c r="A24" s="340" t="s">
        <v>324</v>
      </c>
      <c r="B24" s="340"/>
      <c r="C24" s="340"/>
      <c r="D24" s="340"/>
      <c r="E24" s="340"/>
      <c r="F24" s="340"/>
      <c r="G24" s="340"/>
      <c r="H24" s="340"/>
      <c r="I24" s="340"/>
      <c r="J24" s="340"/>
      <c r="K24" s="340"/>
      <c r="L24" s="340"/>
      <c r="M24" s="436" t="s">
        <v>36</v>
      </c>
      <c r="N24" s="436"/>
      <c r="O24" s="443" t="n">
        <v>13.44</v>
      </c>
      <c r="P24" s="443"/>
      <c r="Q24" s="443"/>
      <c r="R24" s="365" t="n">
        <v>74.65</v>
      </c>
      <c r="S24" s="365"/>
      <c r="T24" s="365"/>
      <c r="U24" s="349" t="n">
        <f aca="false">(O24*R24)</f>
        <v>1003.296</v>
      </c>
    </row>
    <row r="25" customFormat="false" ht="12.75" hidden="false" customHeight="false" outlineLevel="0" collapsed="false">
      <c r="A25" s="340" t="s">
        <v>325</v>
      </c>
      <c r="B25" s="340"/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436" t="s">
        <v>36</v>
      </c>
      <c r="N25" s="436"/>
      <c r="O25" s="443" t="n">
        <v>7.78</v>
      </c>
      <c r="P25" s="443"/>
      <c r="Q25" s="443"/>
      <c r="R25" s="365" t="n">
        <v>53.82</v>
      </c>
      <c r="S25" s="365"/>
      <c r="T25" s="365"/>
      <c r="U25" s="349" t="n">
        <f aca="false">(O25*R25)</f>
        <v>418.7196</v>
      </c>
    </row>
    <row r="26" customFormat="false" ht="12.75" hidden="false" customHeight="false" outlineLevel="0" collapsed="false">
      <c r="A26" s="340" t="s">
        <v>326</v>
      </c>
      <c r="B26" s="340"/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436" t="s">
        <v>68</v>
      </c>
      <c r="N26" s="436"/>
      <c r="O26" s="444" t="n">
        <v>1.64</v>
      </c>
      <c r="P26" s="444"/>
      <c r="Q26" s="444"/>
      <c r="R26" s="365" t="n">
        <v>363.68</v>
      </c>
      <c r="S26" s="365"/>
      <c r="T26" s="365"/>
      <c r="U26" s="349" t="n">
        <f aca="false">(O26*R26)</f>
        <v>596.4352</v>
      </c>
    </row>
    <row r="27" customFormat="false" ht="12.75" hidden="false" customHeight="false" outlineLevel="0" collapsed="false">
      <c r="A27" s="370" t="s">
        <v>327</v>
      </c>
      <c r="B27" s="370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436" t="s">
        <v>328</v>
      </c>
      <c r="N27" s="436"/>
      <c r="O27" s="444" t="n">
        <v>33.7</v>
      </c>
      <c r="P27" s="444"/>
      <c r="Q27" s="444"/>
      <c r="R27" s="365" t="n">
        <v>8.71</v>
      </c>
      <c r="S27" s="365"/>
      <c r="T27" s="365"/>
      <c r="U27" s="349" t="n">
        <f aca="false">(O27*R27)</f>
        <v>293.527</v>
      </c>
    </row>
    <row r="28" customFormat="false" ht="12.75" hidden="false" customHeight="false" outlineLevel="0" collapsed="false">
      <c r="A28" s="340" t="s">
        <v>329</v>
      </c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436" t="s">
        <v>68</v>
      </c>
      <c r="N28" s="436"/>
      <c r="O28" s="444" t="n">
        <v>0.34</v>
      </c>
      <c r="P28" s="444"/>
      <c r="Q28" s="444"/>
      <c r="R28" s="365" t="n">
        <v>346.09</v>
      </c>
      <c r="S28" s="365"/>
      <c r="T28" s="365"/>
      <c r="U28" s="349" t="n">
        <f aca="false">(O28*R28)</f>
        <v>117.6706</v>
      </c>
    </row>
    <row r="29" customFormat="false" ht="12.75" hidden="false" customHeight="false" outlineLevel="0" collapsed="false">
      <c r="A29" s="412"/>
      <c r="B29" s="412"/>
      <c r="C29" s="412"/>
      <c r="D29" s="412"/>
      <c r="E29" s="412"/>
      <c r="F29" s="412"/>
      <c r="G29" s="412"/>
      <c r="H29" s="412"/>
      <c r="I29" s="412"/>
      <c r="J29" s="412"/>
      <c r="K29" s="412"/>
      <c r="L29" s="412"/>
      <c r="M29" s="445"/>
      <c r="N29" s="445"/>
      <c r="O29" s="440"/>
      <c r="P29" s="440"/>
      <c r="Q29" s="440"/>
      <c r="R29" s="405"/>
      <c r="S29" s="405"/>
      <c r="T29" s="405"/>
      <c r="U29" s="414"/>
    </row>
    <row r="30" customFormat="false" ht="12.75" hidden="false" customHeight="false" outlineLevel="0" collapsed="false">
      <c r="A30" s="179"/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437" t="s">
        <v>330</v>
      </c>
      <c r="S30" s="437"/>
      <c r="T30" s="437"/>
      <c r="U30" s="407" t="n">
        <f aca="false">SUM(U24:U29)</f>
        <v>2429.6484</v>
      </c>
    </row>
    <row r="31" customFormat="false" ht="12.75" hidden="false" customHeight="true" outlineLevel="0" collapsed="false">
      <c r="A31" s="433" t="s">
        <v>331</v>
      </c>
      <c r="B31" s="433"/>
      <c r="C31" s="433"/>
      <c r="D31" s="433"/>
      <c r="E31" s="433"/>
      <c r="F31" s="433"/>
      <c r="G31" s="433"/>
      <c r="H31" s="433"/>
      <c r="I31" s="442" t="s">
        <v>332</v>
      </c>
      <c r="J31" s="442"/>
      <c r="K31" s="442"/>
      <c r="L31" s="442"/>
      <c r="M31" s="442"/>
      <c r="N31" s="442"/>
      <c r="O31" s="434" t="s">
        <v>333</v>
      </c>
      <c r="P31" s="434"/>
      <c r="Q31" s="434"/>
      <c r="R31" s="434" t="s">
        <v>321</v>
      </c>
      <c r="S31" s="434"/>
      <c r="T31" s="434"/>
      <c r="U31" s="434" t="s">
        <v>322</v>
      </c>
    </row>
    <row r="32" customFormat="false" ht="12.75" hidden="false" customHeight="false" outlineLevel="0" collapsed="false">
      <c r="A32" s="433"/>
      <c r="B32" s="433"/>
      <c r="C32" s="433"/>
      <c r="D32" s="433"/>
      <c r="E32" s="433"/>
      <c r="F32" s="433"/>
      <c r="G32" s="433"/>
      <c r="H32" s="433"/>
      <c r="I32" s="442" t="s">
        <v>334</v>
      </c>
      <c r="J32" s="442"/>
      <c r="K32" s="442" t="s">
        <v>335</v>
      </c>
      <c r="L32" s="442"/>
      <c r="M32" s="442" t="s">
        <v>215</v>
      </c>
      <c r="N32" s="442"/>
      <c r="O32" s="434"/>
      <c r="P32" s="434"/>
      <c r="Q32" s="434"/>
      <c r="R32" s="434"/>
      <c r="S32" s="434"/>
      <c r="T32" s="434"/>
      <c r="U32" s="434"/>
    </row>
    <row r="33" customFormat="false" ht="12.75" hidden="false" customHeight="false" outlineLevel="0" collapsed="false">
      <c r="A33" s="446"/>
      <c r="B33" s="446"/>
      <c r="C33" s="446"/>
      <c r="D33" s="446"/>
      <c r="E33" s="446"/>
      <c r="F33" s="446"/>
      <c r="G33" s="446"/>
      <c r="H33" s="446"/>
      <c r="I33" s="416"/>
      <c r="J33" s="416"/>
      <c r="K33" s="416"/>
      <c r="L33" s="416"/>
      <c r="M33" s="416"/>
      <c r="N33" s="416"/>
      <c r="O33" s="447"/>
      <c r="P33" s="447"/>
      <c r="Q33" s="447"/>
      <c r="R33" s="418"/>
      <c r="S33" s="418"/>
      <c r="T33" s="418"/>
      <c r="U33" s="346" t="n">
        <f aca="false">INT((M33*O33*R33)*100)/100</f>
        <v>0</v>
      </c>
    </row>
    <row r="34" customFormat="false" ht="12.75" hidden="false" customHeight="false" outlineLevel="0" collapsed="false">
      <c r="A34" s="448"/>
      <c r="B34" s="448"/>
      <c r="C34" s="448"/>
      <c r="D34" s="448"/>
      <c r="E34" s="448"/>
      <c r="F34" s="448"/>
      <c r="G34" s="448"/>
      <c r="H34" s="448"/>
      <c r="I34" s="420"/>
      <c r="J34" s="420"/>
      <c r="K34" s="420"/>
      <c r="L34" s="420"/>
      <c r="M34" s="420"/>
      <c r="N34" s="420"/>
      <c r="O34" s="449"/>
      <c r="P34" s="449"/>
      <c r="Q34" s="449"/>
      <c r="R34" s="422"/>
      <c r="S34" s="422"/>
      <c r="T34" s="422"/>
      <c r="U34" s="402" t="n">
        <f aca="false">INT((M34*O34*R34)*100)/100</f>
        <v>0</v>
      </c>
    </row>
    <row r="35" customFormat="false" ht="12.75" hidden="false" customHeight="false" outlineLevel="0" collapsed="false">
      <c r="A35" s="448"/>
      <c r="B35" s="448"/>
      <c r="C35" s="448"/>
      <c r="D35" s="448"/>
      <c r="E35" s="448"/>
      <c r="F35" s="448"/>
      <c r="G35" s="448"/>
      <c r="H35" s="448"/>
      <c r="I35" s="420"/>
      <c r="J35" s="420"/>
      <c r="K35" s="420"/>
      <c r="L35" s="420"/>
      <c r="M35" s="420" t="n">
        <f aca="false">SUM(I35:L35)</f>
        <v>0</v>
      </c>
      <c r="N35" s="420"/>
      <c r="O35" s="449"/>
      <c r="P35" s="449"/>
      <c r="Q35" s="449"/>
      <c r="R35" s="422"/>
      <c r="S35" s="422"/>
      <c r="T35" s="422"/>
      <c r="U35" s="402" t="n">
        <f aca="false">INT((M35*O35*R35)*100)/100</f>
        <v>0</v>
      </c>
    </row>
    <row r="36" customFormat="false" ht="12.75" hidden="false" customHeight="false" outlineLevel="0" collapsed="false">
      <c r="A36" s="450"/>
      <c r="B36" s="450"/>
      <c r="C36" s="450"/>
      <c r="D36" s="450"/>
      <c r="E36" s="450"/>
      <c r="F36" s="450"/>
      <c r="G36" s="450"/>
      <c r="H36" s="450"/>
      <c r="I36" s="424"/>
      <c r="J36" s="424"/>
      <c r="K36" s="424"/>
      <c r="L36" s="424"/>
      <c r="M36" s="424" t="n">
        <f aca="false">SUM(I36:L36)</f>
        <v>0</v>
      </c>
      <c r="N36" s="424"/>
      <c r="O36" s="451"/>
      <c r="P36" s="451"/>
      <c r="Q36" s="451"/>
      <c r="R36" s="426"/>
      <c r="S36" s="426"/>
      <c r="T36" s="426"/>
      <c r="U36" s="403" t="n">
        <f aca="false">INT((M36*O36*R36)*100)/100</f>
        <v>0</v>
      </c>
    </row>
    <row r="37" customFormat="false" ht="12.75" hidden="false" customHeight="fals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437" t="s">
        <v>336</v>
      </c>
      <c r="S37" s="437"/>
      <c r="T37" s="437"/>
      <c r="U37" s="427" t="n">
        <f aca="false">SUM(U33:U36)</f>
        <v>0</v>
      </c>
    </row>
    <row r="38" customFormat="false" ht="12.75" hidden="false" customHeight="fals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</row>
    <row r="39" customFormat="false" ht="12.75" hidden="false" customHeight="false" outlineLevel="0" collapsed="false">
      <c r="A39" s="452" t="s">
        <v>337</v>
      </c>
      <c r="B39" s="452"/>
      <c r="C39" s="452"/>
      <c r="D39" s="452"/>
      <c r="E39" s="452"/>
      <c r="F39" s="452"/>
      <c r="G39" s="452"/>
      <c r="H39" s="452"/>
      <c r="I39" s="452"/>
      <c r="J39" s="452"/>
      <c r="K39" s="452"/>
      <c r="L39" s="452"/>
      <c r="M39" s="452"/>
      <c r="N39" s="452"/>
      <c r="O39" s="452"/>
      <c r="P39" s="452"/>
      <c r="Q39" s="452"/>
      <c r="R39" s="452"/>
      <c r="S39" s="452"/>
      <c r="T39" s="452"/>
      <c r="U39" s="390" t="n">
        <f aca="false">SUM(U22,U30,U37)</f>
        <v>2523.35904</v>
      </c>
    </row>
    <row r="40" customFormat="false" ht="12.75" hidden="false" customHeight="false" outlineLevel="0" collapsed="false">
      <c r="A40" s="453" t="s">
        <v>338</v>
      </c>
      <c r="B40" s="454"/>
      <c r="C40" s="454"/>
      <c r="D40" s="454"/>
      <c r="E40" s="454"/>
      <c r="F40" s="454"/>
      <c r="G40" s="454"/>
      <c r="H40" s="455" t="s">
        <v>339</v>
      </c>
      <c r="I40" s="394" t="n">
        <v>0</v>
      </c>
      <c r="J40" s="394"/>
      <c r="K40" s="454" t="s">
        <v>340</v>
      </c>
      <c r="L40" s="454"/>
      <c r="M40" s="454"/>
      <c r="N40" s="454"/>
      <c r="O40" s="454"/>
      <c r="P40" s="454"/>
      <c r="Q40" s="454"/>
      <c r="R40" s="454"/>
      <c r="S40" s="454"/>
      <c r="T40" s="454"/>
      <c r="U40" s="395" t="n">
        <f aca="false">TRUNC((U39*I40),2)</f>
        <v>0</v>
      </c>
    </row>
    <row r="41" customFormat="false" ht="14.25" hidden="false" customHeight="false" outlineLevel="0" collapsed="false">
      <c r="A41" s="456" t="s">
        <v>341</v>
      </c>
      <c r="B41" s="456"/>
      <c r="C41" s="456"/>
      <c r="D41" s="456"/>
      <c r="E41" s="456"/>
      <c r="F41" s="456"/>
      <c r="G41" s="456"/>
      <c r="H41" s="456"/>
      <c r="I41" s="456"/>
      <c r="J41" s="456"/>
      <c r="K41" s="456"/>
      <c r="L41" s="456"/>
      <c r="M41" s="456"/>
      <c r="N41" s="456"/>
      <c r="O41" s="456"/>
      <c r="P41" s="456"/>
      <c r="Q41" s="456"/>
      <c r="R41" s="456"/>
      <c r="S41" s="456"/>
      <c r="T41" s="456"/>
      <c r="U41" s="395" t="n">
        <f aca="false">((U40+U39))</f>
        <v>2523.3590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Usuario</cp:lastModifiedBy>
  <cp:lastPrinted>2019-05-22T17:54:48Z</cp:lastPrinted>
  <dcterms:modified xsi:type="dcterms:W3CDTF">2019-10-01T19:42:10Z</dcterms:modified>
  <cp:revision>0</cp:revision>
  <dc:subject/>
  <dc:title/>
</cp:coreProperties>
</file>